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СВОДНАЯ" sheetId="1" state="visible" r:id="rId2"/>
    <sheet name="Спецификация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СВОДНАЯ!$A$1:$AM$21</definedName>
    <definedName function="false" hidden="true" localSheetId="0" name="_xlnm._FilterDatabase" vbProcedure="false">СВОДНАЯ!$A$1:$L$50</definedName>
    <definedName function="false" hidden="false" localSheetId="1" name="_xlnm.Print_Area" vbProcedure="false">Спецификация!$A$1:$T$44</definedName>
    <definedName function="false" hidden="false" name="КабелиОсв" vbProcedure="false">OFFSET('[2]Задание-2'!$V$13,0,0,'[2]Задание-2'!$V$14,'[2]Задание-2'!$V$13)</definedName>
    <definedName function="false" hidden="false" name="КабЖурУКМ2" vbProcedure="false">OFFSET('[1]Кабельный журнал'!$AU$4,0,0,'[1]Кабельный журнал'!$AU$5,'[1]Кабельный журнал'!$AU$4)</definedName>
    <definedName function="false" hidden="false" name="КабЖурУКМ4" vbProcedure="false">OFFSET('[1]Кабельный журнал'!$AU$38,0,0,'[1]Кабельный журнал'!$AU$39,'[1]Кабельный журнал'!$AU$38)</definedName>
    <definedName function="false" hidden="false" name="КабЖурУКМ5" vbProcedure="false">OFFSET('[1]Кабельный журнал'!$AU$56,0,0,'[1]Кабельный журнал'!$AU$57,'[1]Кабельный журнал'!$AU$5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овган Александр Николаевич:
</t>
        </r>
        <r>
          <rPr>
            <sz val="9"/>
            <color rgb="FF000000"/>
            <rFont val="Tahoma"/>
            <family val="0"/>
            <charset val="1"/>
          </rPr>
          <t xml:space="preserve">я эту ячейку вписать количество отстой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69</xdr:rowOff>
              </xdr:from>
              <xdr:to>
                <xdr:col>18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104">
  <si>
    <t xml:space="preserve">Наименование и техническая характеристика</t>
  </si>
  <si>
    <t xml:space="preserve">Тип, марка, обозначение документа,     опросного листа</t>
  </si>
  <si>
    <t xml:space="preserve">Код оборудования, изделия, материала</t>
  </si>
  <si>
    <t xml:space="preserve">Завод-изготовитель</t>
  </si>
  <si>
    <t xml:space="preserve">Единица измере-      ния</t>
  </si>
  <si>
    <t xml:space="preserve">Коли-      чество</t>
  </si>
  <si>
    <t xml:space="preserve">Масса единицы, кг</t>
  </si>
  <si>
    <t xml:space="preserve">Примечание</t>
  </si>
  <si>
    <t xml:space="preserve">Номер строки в спецификации (для справки)</t>
  </si>
  <si>
    <t xml:space="preserve">Проверка</t>
  </si>
  <si>
    <t xml:space="preserve">Цена</t>
  </si>
  <si>
    <t xml:space="preserve">Изменения</t>
  </si>
  <si>
    <t xml:space="preserve">Количество вторичных отстойников</t>
  </si>
  <si>
    <t xml:space="preserve">1. Кабельные изделия</t>
  </si>
  <si>
    <t xml:space="preserve">1.1</t>
  </si>
  <si>
    <t xml:space="preserve">5х2,5</t>
  </si>
  <si>
    <t xml:space="preserve">КГВВнг(А)-LS-0,66кВ</t>
  </si>
  <si>
    <t xml:space="preserve">м</t>
  </si>
  <si>
    <t xml:space="preserve">1.2</t>
  </si>
  <si>
    <t xml:space="preserve">1х6 (желто-зеленый)</t>
  </si>
  <si>
    <t xml:space="preserve">Провод ПуГВ</t>
  </si>
  <si>
    <t xml:space="preserve">2. Электромонтажные изделия</t>
  </si>
  <si>
    <t xml:space="preserve">2.1</t>
  </si>
  <si>
    <t xml:space="preserve">Канат стальной диаметром 5,9 мм</t>
  </si>
  <si>
    <t xml:space="preserve">5,9-Г-I-ОЖ-Н-1370</t>
  </si>
  <si>
    <t xml:space="preserve"> ГОСТ3069-80</t>
  </si>
  <si>
    <t xml:space="preserve">2.2</t>
  </si>
  <si>
    <t xml:space="preserve">Зажим тросовый </t>
  </si>
  <si>
    <t xml:space="preserve">К676 У3</t>
  </si>
  <si>
    <t xml:space="preserve">шт.</t>
  </si>
  <si>
    <t xml:space="preserve">2.3</t>
  </si>
  <si>
    <t xml:space="preserve">Муфта натяжная </t>
  </si>
  <si>
    <t xml:space="preserve">К804 У3</t>
  </si>
  <si>
    <t xml:space="preserve">2.4</t>
  </si>
  <si>
    <t xml:space="preserve">Анкер троссовый</t>
  </si>
  <si>
    <t xml:space="preserve">АОК-500У3</t>
  </si>
  <si>
    <t xml:space="preserve">2.5</t>
  </si>
  <si>
    <t xml:space="preserve">Коуш оцинкованный для каната диаметром 6мм</t>
  </si>
  <si>
    <t xml:space="preserve"> KOU-6,0</t>
  </si>
  <si>
    <t xml:space="preserve">2.6</t>
  </si>
  <si>
    <t xml:space="preserve">Хомут стойкий к ультрафиолету L=200мм</t>
  </si>
  <si>
    <t xml:space="preserve">25314CUV</t>
  </si>
  <si>
    <t xml:space="preserve">2.7</t>
  </si>
  <si>
    <t xml:space="preserve">Гофрированная труба из нг полиамида dн=23мм (22,6/28,5 )</t>
  </si>
  <si>
    <t xml:space="preserve">PA612329F0</t>
  </si>
  <si>
    <t xml:space="preserve">DKC</t>
  </si>
  <si>
    <t xml:space="preserve">2.8</t>
  </si>
  <si>
    <t xml:space="preserve">Наконечник кабельный медный луженый</t>
  </si>
  <si>
    <t xml:space="preserve">ТМЛ 6–6–4 (КВТ)</t>
  </si>
  <si>
    <t xml:space="preserve">КВТ</t>
  </si>
  <si>
    <t xml:space="preserve">2.9</t>
  </si>
  <si>
    <t xml:space="preserve">ТМЛ 25–8–7 (КВТ)</t>
  </si>
  <si>
    <t xml:space="preserve">2.10</t>
  </si>
  <si>
    <t xml:space="preserve">Наконечник штыревой втулочный изолированный</t>
  </si>
  <si>
    <t xml:space="preserve">НШВИ 2.5–12 (КВТ)</t>
  </si>
  <si>
    <t xml:space="preserve">2.11</t>
  </si>
  <si>
    <t xml:space="preserve">Муфта концевая</t>
  </si>
  <si>
    <t xml:space="preserve">ККТ-1 (7-18)</t>
  </si>
  <si>
    <t xml:space="preserve">3. Прокат черных металлов</t>
  </si>
  <si>
    <t xml:space="preserve">3.1</t>
  </si>
  <si>
    <t xml:space="preserve">Сталь полосовая оцинкованная, сеч. в мм</t>
  </si>
  <si>
    <t xml:space="preserve">ГОСТ 103-76</t>
  </si>
  <si>
    <t xml:space="preserve"> </t>
  </si>
  <si>
    <t xml:space="preserve">4х40</t>
  </si>
  <si>
    <t xml:space="preserve">4. Строительные конструкции</t>
  </si>
  <si>
    <t xml:space="preserve">4.1</t>
  </si>
  <si>
    <t xml:space="preserve">Опора отстойника. Фундамент Фм1. Стойка Ст1</t>
  </si>
  <si>
    <t xml:space="preserve">8923-6-ЭМ.АС</t>
  </si>
  <si>
    <t xml:space="preserve">Поз.</t>
  </si>
  <si>
    <t xml:space="preserve">Тип, марка, обозначение документа, опросного листа</t>
  </si>
  <si>
    <t xml:space="preserve">Единица измере-ния</t>
  </si>
  <si>
    <t xml:space="preserve">Количес-тво</t>
  </si>
  <si>
    <t xml:space="preserve">60</t>
  </si>
  <si>
    <t xml:space="preserve">Взам.инв.№</t>
  </si>
  <si>
    <t xml:space="preserve">Подпись и дата</t>
  </si>
  <si>
    <t xml:space="preserve">Примечание:</t>
  </si>
  <si>
    <t xml:space="preserve">8923-6-ЭМ.С</t>
  </si>
  <si>
    <t xml:space="preserve">Допускается замена материалов и оборудование на аналогичное при условии согласования</t>
  </si>
  <si>
    <t xml:space="preserve"> решений с АО «МАЙ ПРОЕКТ»</t>
  </si>
  <si>
    <t xml:space="preserve">"Реконструкция вторичного отстойника №6
ОСК ООО "Нижневартовские коммунальные системы"</t>
  </si>
  <si>
    <t xml:space="preserve">Изм.</t>
  </si>
  <si>
    <t xml:space="preserve">Кол.</t>
  </si>
  <si>
    <t xml:space="preserve">Лист</t>
  </si>
  <si>
    <t xml:space="preserve">№док.</t>
  </si>
  <si>
    <t xml:space="preserve">Подп.</t>
  </si>
  <si>
    <t xml:space="preserve">Дата</t>
  </si>
  <si>
    <t xml:space="preserve">Разраб.</t>
  </si>
  <si>
    <t xml:space="preserve">Романцов</t>
  </si>
  <si>
    <t xml:space="preserve">09.21</t>
  </si>
  <si>
    <t xml:space="preserve"> Вторичный отстойник №6 Ø30м</t>
  </si>
  <si>
    <t xml:space="preserve">Стадия</t>
  </si>
  <si>
    <t xml:space="preserve">Листов</t>
  </si>
  <si>
    <t xml:space="preserve">Инв.№подл.</t>
  </si>
  <si>
    <t xml:space="preserve">Проверил</t>
  </si>
  <si>
    <t xml:space="preserve">Мельников</t>
  </si>
  <si>
    <t xml:space="preserve">Р</t>
  </si>
  <si>
    <t xml:space="preserve">Спецификация оборудования, изделий и материалов</t>
  </si>
  <si>
    <t xml:space="preserve">             АО "МАЙ ПРОЕКТ"</t>
  </si>
  <si>
    <t xml:space="preserve">Н.контр.</t>
  </si>
  <si>
    <t xml:space="preserve">Лялин</t>
  </si>
  <si>
    <t xml:space="preserve">Кол.уч.</t>
  </si>
  <si>
    <t xml:space="preserve">№.док</t>
  </si>
  <si>
    <t xml:space="preserve">125/17-ОК-ЭК1.С</t>
  </si>
  <si>
    <t xml:space="preserve">ЭМ.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%"/>
    <numFmt numFmtId="168" formatCode="_-* #,##0.00&quot;р.&quot;_-;\-* #,##0.00&quot;р.&quot;_-;_-* \-??&quot;р.&quot;_-;_-@_-"/>
    <numFmt numFmtId="169" formatCode="_-* #,##0.00&quot; грн.&quot;_-;\-* #,##0.00&quot; грн.&quot;_-;_-* \-??&quot; грн.&quot;_-;_-@_-"/>
    <numFmt numFmtId="170" formatCode="0.00"/>
    <numFmt numFmtId="171" formatCode="General"/>
    <numFmt numFmtId="172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Comic Sans MS"/>
      <family val="4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3"/>
      <color rgb="FF0000FF"/>
      <name val="Arial Cyr"/>
      <family val="0"/>
      <charset val="204"/>
    </font>
    <font>
      <u val="single"/>
      <sz val="8.5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7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3" fillId="7" borderId="2" applyFont="true" applyBorder="true" applyAlignment="false" applyProtection="false"/>
    <xf numFmtId="164" fontId="20" fillId="0" borderId="8" applyFont="true" applyBorder="tru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9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20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2" fillId="21" borderId="3" applyFont="true" applyBorder="true" applyAlignment="false" applyProtection="false"/>
    <xf numFmtId="164" fontId="24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7" fillId="7" borderId="2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29" fillId="20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7" fillId="0" borderId="4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8" fillId="21" borderId="3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7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7" borderId="26" xfId="4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2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2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2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7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7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7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7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2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7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7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7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7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2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20% - Акцент1 2" xfId="38"/>
    <cellStyle name="20% - Акцент1 2 2" xfId="39"/>
    <cellStyle name="20% - Акцент1 2 3" xfId="40"/>
    <cellStyle name="20% - Акцент1 2 4" xfId="41"/>
    <cellStyle name="20% - Акцент1 2 5" xfId="42"/>
    <cellStyle name="20% - Акцент1 3" xfId="43"/>
    <cellStyle name="20% - Акцент1 4" xfId="44"/>
    <cellStyle name="20% - Акцент1 5" xfId="45"/>
    <cellStyle name="20% - Акцент2 2" xfId="46"/>
    <cellStyle name="20% - Акцент2 2 2" xfId="47"/>
    <cellStyle name="20% - Акцент2 2 3" xfId="48"/>
    <cellStyle name="20% - Акцент2 2 4" xfId="49"/>
    <cellStyle name="20% - Акцент2 2 5" xfId="50"/>
    <cellStyle name="20% - Акцент2 3" xfId="51"/>
    <cellStyle name="20% - Акцент2 4" xfId="52"/>
    <cellStyle name="20% - Акцент2 5" xfId="53"/>
    <cellStyle name="20% - Акцент3 2" xfId="54"/>
    <cellStyle name="20% - Акцент3 2 2" xfId="55"/>
    <cellStyle name="20% - Акцент3 2 3" xfId="56"/>
    <cellStyle name="20% - Акцент3 2 4" xfId="57"/>
    <cellStyle name="20% - Акцент3 2 5" xfId="58"/>
    <cellStyle name="20% - Акцент3 3" xfId="59"/>
    <cellStyle name="20% - Акцент3 4" xfId="60"/>
    <cellStyle name="20% - Акцент3 5" xfId="61"/>
    <cellStyle name="20% - Акцент4 2" xfId="62"/>
    <cellStyle name="20% - Акцент4 2 2" xfId="63"/>
    <cellStyle name="20% - Акцент4 2 3" xfId="64"/>
    <cellStyle name="20% - Акцент4 2 4" xfId="65"/>
    <cellStyle name="20% - Акцент4 2 5" xfId="66"/>
    <cellStyle name="20% - Акцент4 3" xfId="67"/>
    <cellStyle name="20% - Акцент4 4" xfId="68"/>
    <cellStyle name="20% - Акцент4 5" xfId="69"/>
    <cellStyle name="20% - Акцент5 2" xfId="70"/>
    <cellStyle name="20% - Акцент5 2 2" xfId="71"/>
    <cellStyle name="20% - Акцент5 2 3" xfId="72"/>
    <cellStyle name="20% - Акцент5 2 4" xfId="73"/>
    <cellStyle name="20% - Акцент5 2 5" xfId="74"/>
    <cellStyle name="20% - Акцент5 3" xfId="75"/>
    <cellStyle name="20% - Акцент5 4" xfId="76"/>
    <cellStyle name="20% - Акцент5 5" xfId="77"/>
    <cellStyle name="20% - Акцент6 2" xfId="78"/>
    <cellStyle name="20% - Акцент6 2 2" xfId="79"/>
    <cellStyle name="20% - Акцент6 2 3" xfId="80"/>
    <cellStyle name="20% - Акцент6 2 4" xfId="81"/>
    <cellStyle name="20% - Акцент6 2 5" xfId="82"/>
    <cellStyle name="20% - Акцент6 3" xfId="83"/>
    <cellStyle name="20% - Акцент6 4" xfId="84"/>
    <cellStyle name="20% - Акцент6 5" xfId="85"/>
    <cellStyle name="40% - Accent1 2" xfId="86"/>
    <cellStyle name="40% - Accent1 3" xfId="87"/>
    <cellStyle name="40% - Accent2 2" xfId="88"/>
    <cellStyle name="40% - Accent2 3" xfId="89"/>
    <cellStyle name="40% - Accent3 2" xfId="90"/>
    <cellStyle name="40% - Accent3 3" xfId="91"/>
    <cellStyle name="40% - Accent4 2" xfId="92"/>
    <cellStyle name="40% - Accent4 3" xfId="93"/>
    <cellStyle name="40% - Accent5 2" xfId="94"/>
    <cellStyle name="40% - Accent5 3" xfId="95"/>
    <cellStyle name="40% - Accent6 2" xfId="96"/>
    <cellStyle name="40% - Accent6 3" xfId="97"/>
    <cellStyle name="40% - Akzent1" xfId="98"/>
    <cellStyle name="40% - Akzent2" xfId="99"/>
    <cellStyle name="40% - Akzent3" xfId="100"/>
    <cellStyle name="40% - Akzent4" xfId="101"/>
    <cellStyle name="40% - Akzent5" xfId="102"/>
    <cellStyle name="40% - Akzent6" xfId="103"/>
    <cellStyle name="40% - Акцент1 2" xfId="104"/>
    <cellStyle name="40% - Акцент1 2 2" xfId="105"/>
    <cellStyle name="40% - Акцент1 2 3" xfId="106"/>
    <cellStyle name="40% - Акцент1 2 4" xfId="107"/>
    <cellStyle name="40% - Акцент1 2 5" xfId="108"/>
    <cellStyle name="40% - Акцент1 3" xfId="109"/>
    <cellStyle name="40% - Акцент1 4" xfId="110"/>
    <cellStyle name="40% - Акцент1 5" xfId="111"/>
    <cellStyle name="40% - Акцент2 2" xfId="112"/>
    <cellStyle name="40% - Акцент2 2 2" xfId="113"/>
    <cellStyle name="40% - Акцент2 2 3" xfId="114"/>
    <cellStyle name="40% - Акцент2 2 4" xfId="115"/>
    <cellStyle name="40% - Акцент2 2 5" xfId="116"/>
    <cellStyle name="40% - Акцент2 3" xfId="117"/>
    <cellStyle name="40% - Акцент2 4" xfId="118"/>
    <cellStyle name="40% - Акцент2 5" xfId="119"/>
    <cellStyle name="40% - Акцент3 2" xfId="120"/>
    <cellStyle name="40% - Акцент3 2 2" xfId="121"/>
    <cellStyle name="40% - Акцент3 2 3" xfId="122"/>
    <cellStyle name="40% - Акцент3 2 4" xfId="123"/>
    <cellStyle name="40% - Акцент3 2 5" xfId="124"/>
    <cellStyle name="40% - Акцент3 3" xfId="125"/>
    <cellStyle name="40% - Акцент3 4" xfId="126"/>
    <cellStyle name="40% - Акцент3 5" xfId="127"/>
    <cellStyle name="40% - Акцент4 2" xfId="128"/>
    <cellStyle name="40% - Акцент4 2 2" xfId="129"/>
    <cellStyle name="40% - Акцент4 2 3" xfId="130"/>
    <cellStyle name="40% - Акцент4 2 4" xfId="131"/>
    <cellStyle name="40% - Акцент4 2 5" xfId="132"/>
    <cellStyle name="40% - Акцент4 3" xfId="133"/>
    <cellStyle name="40% - Акцент4 4" xfId="134"/>
    <cellStyle name="40% - Акцент4 5" xfId="135"/>
    <cellStyle name="40% - Акцент5 2" xfId="136"/>
    <cellStyle name="40% - Акцент5 2 2" xfId="137"/>
    <cellStyle name="40% - Акцент5 2 3" xfId="138"/>
    <cellStyle name="40% - Акцент5 2 4" xfId="139"/>
    <cellStyle name="40% - Акцент5 2 5" xfId="140"/>
    <cellStyle name="40% - Акцент5 3" xfId="141"/>
    <cellStyle name="40% - Акцент5 4" xfId="142"/>
    <cellStyle name="40% - Акцент5 5" xfId="143"/>
    <cellStyle name="40% - Акцент6 2" xfId="144"/>
    <cellStyle name="40% - Акцент6 2 2" xfId="145"/>
    <cellStyle name="40% - Акцент6 2 3" xfId="146"/>
    <cellStyle name="40% - Акцент6 2 4" xfId="147"/>
    <cellStyle name="40% - Акцент6 2 5" xfId="148"/>
    <cellStyle name="40% - Акцент6 3" xfId="149"/>
    <cellStyle name="40% - Акцент6 4" xfId="150"/>
    <cellStyle name="40% - Акцент6 5" xfId="151"/>
    <cellStyle name="60% - Accent1 2" xfId="152"/>
    <cellStyle name="60% - Accent2 2" xfId="153"/>
    <cellStyle name="60% - Accent3 2" xfId="154"/>
    <cellStyle name="60% - Accent4 2" xfId="155"/>
    <cellStyle name="60% - Accent5 2" xfId="156"/>
    <cellStyle name="60% - Accent6 2" xfId="157"/>
    <cellStyle name="60% - Akzent1" xfId="158"/>
    <cellStyle name="60% - Akzent2" xfId="159"/>
    <cellStyle name="60% - Akzent3" xfId="160"/>
    <cellStyle name="60% - Akzent4" xfId="161"/>
    <cellStyle name="60% - Akzent5" xfId="162"/>
    <cellStyle name="60% - Akzent6" xfId="163"/>
    <cellStyle name="60% - Акцент1 2" xfId="164"/>
    <cellStyle name="60% - Акцент1 2 2" xfId="165"/>
    <cellStyle name="60% - Акцент1 2 2 2" xfId="166"/>
    <cellStyle name="60% - Акцент1 2 2 3" xfId="167"/>
    <cellStyle name="60% - Акцент1 2 3" xfId="168"/>
    <cellStyle name="60% - Акцент1 2 4" xfId="169"/>
    <cellStyle name="60% - Акцент1 3" xfId="170"/>
    <cellStyle name="60% - Акцент1 4" xfId="171"/>
    <cellStyle name="60% - Акцент1 5" xfId="172"/>
    <cellStyle name="60% - Акцент2 2" xfId="173"/>
    <cellStyle name="60% - Акцент2 2 2" xfId="174"/>
    <cellStyle name="60% - Акцент2 2 2 2" xfId="175"/>
    <cellStyle name="60% - Акцент2 2 2 3" xfId="176"/>
    <cellStyle name="60% - Акцент2 2 3" xfId="177"/>
    <cellStyle name="60% - Акцент2 2 4" xfId="178"/>
    <cellStyle name="60% - Акцент2 3" xfId="179"/>
    <cellStyle name="60% - Акцент2 4" xfId="180"/>
    <cellStyle name="60% - Акцент2 5" xfId="181"/>
    <cellStyle name="60% - Акцент3 2" xfId="182"/>
    <cellStyle name="60% - Акцент3 2 2" xfId="183"/>
    <cellStyle name="60% - Акцент3 2 2 2" xfId="184"/>
    <cellStyle name="60% - Акцент3 2 2 3" xfId="185"/>
    <cellStyle name="60% - Акцент3 2 3" xfId="186"/>
    <cellStyle name="60% - Акцент3 2 4" xfId="187"/>
    <cellStyle name="60% - Акцент3 3" xfId="188"/>
    <cellStyle name="60% - Акцент3 4" xfId="189"/>
    <cellStyle name="60% - Акцент3 5" xfId="190"/>
    <cellStyle name="60% - Акцент4 2" xfId="191"/>
    <cellStyle name="60% - Акцент4 2 2" xfId="192"/>
    <cellStyle name="60% - Акцент4 2 2 2" xfId="193"/>
    <cellStyle name="60% - Акцент4 2 2 3" xfId="194"/>
    <cellStyle name="60% - Акцент4 2 3" xfId="195"/>
    <cellStyle name="60% - Акцент4 2 4" xfId="196"/>
    <cellStyle name="60% - Акцент4 3" xfId="197"/>
    <cellStyle name="60% - Акцент4 4" xfId="198"/>
    <cellStyle name="60% - Акцент4 5" xfId="199"/>
    <cellStyle name="60% - Акцент5 2" xfId="200"/>
    <cellStyle name="60% - Акцент5 2 2" xfId="201"/>
    <cellStyle name="60% - Акцент5 2 2 2" xfId="202"/>
    <cellStyle name="60% - Акцент5 2 2 3" xfId="203"/>
    <cellStyle name="60% - Акцент5 2 3" xfId="204"/>
    <cellStyle name="60% - Акцент5 2 4" xfId="205"/>
    <cellStyle name="60% - Акцент5 3" xfId="206"/>
    <cellStyle name="60% - Акцент5 4" xfId="207"/>
    <cellStyle name="60% - Акцент5 5" xfId="208"/>
    <cellStyle name="60% - Акцент6 2" xfId="209"/>
    <cellStyle name="60% - Акцент6 2 2" xfId="210"/>
    <cellStyle name="60% - Акцент6 2 2 2" xfId="211"/>
    <cellStyle name="60% - Акцент6 2 2 3" xfId="212"/>
    <cellStyle name="60% - Акцент6 2 3" xfId="213"/>
    <cellStyle name="60% - Акцент6 2 4" xfId="214"/>
    <cellStyle name="60% - Акцент6 3" xfId="215"/>
    <cellStyle name="60% - Акцент6 4" xfId="216"/>
    <cellStyle name="60% - Акцент6 5" xfId="217"/>
    <cellStyle name="_Commercial Offer Structure" xfId="218"/>
    <cellStyle name="_PM0 2012" xfId="219"/>
    <cellStyle name="Accent1 2" xfId="220"/>
    <cellStyle name="Accent2 2" xfId="221"/>
    <cellStyle name="Accent3 2" xfId="222"/>
    <cellStyle name="Accent3 2 2" xfId="223"/>
    <cellStyle name="Accent3 3" xfId="224"/>
    <cellStyle name="Accent4 2" xfId="225"/>
    <cellStyle name="Accent5 2" xfId="226"/>
    <cellStyle name="Accent6 2" xfId="227"/>
    <cellStyle name="Akzent1" xfId="228"/>
    <cellStyle name="Akzent2" xfId="229"/>
    <cellStyle name="Akzent3" xfId="230"/>
    <cellStyle name="Akzent4" xfId="231"/>
    <cellStyle name="Akzent5" xfId="232"/>
    <cellStyle name="Akzent6" xfId="233"/>
    <cellStyle name="Ausgabe" xfId="234"/>
    <cellStyle name="Bad 2" xfId="235"/>
    <cellStyle name="Berechnung" xfId="236"/>
    <cellStyle name="Calculation 2" xfId="237"/>
    <cellStyle name="Check Cell 2" xfId="238"/>
    <cellStyle name="Comma 2" xfId="239"/>
    <cellStyle name="Comma 2 2" xfId="240"/>
    <cellStyle name="Comma 2 2 2" xfId="241"/>
    <cellStyle name="Comma 2 2 3" xfId="242"/>
    <cellStyle name="Comma 2 3" xfId="243"/>
    <cellStyle name="Comma 2 4" xfId="244"/>
    <cellStyle name="Comma 2 4 2" xfId="245"/>
    <cellStyle name="Comma 2 5" xfId="246"/>
    <cellStyle name="Comma 2 6" xfId="247"/>
    <cellStyle name="Comma 3" xfId="248"/>
    <cellStyle name="Comma 3 2" xfId="249"/>
    <cellStyle name="Comma 3 3" xfId="250"/>
    <cellStyle name="Comma 3 3 2" xfId="251"/>
    <cellStyle name="Comma 3 4" xfId="252"/>
    <cellStyle name="Comma 3 5" xfId="253"/>
    <cellStyle name="Comma 4" xfId="254"/>
    <cellStyle name="Comma 4 2" xfId="255"/>
    <cellStyle name="Comma 4 3" xfId="256"/>
    <cellStyle name="Comma 4 3 2" xfId="257"/>
    <cellStyle name="Comma 4 4" xfId="258"/>
    <cellStyle name="Comma 4 5" xfId="259"/>
    <cellStyle name="Comma 5" xfId="260"/>
    <cellStyle name="Comma 5 2" xfId="261"/>
    <cellStyle name="Comma 5 3" xfId="262"/>
    <cellStyle name="Eingabe" xfId="263"/>
    <cellStyle name="Ergebnis" xfId="264"/>
    <cellStyle name="Erklärender Text" xfId="265"/>
    <cellStyle name="Explanatory Text 2" xfId="266"/>
    <cellStyle name="Good 2" xfId="267"/>
    <cellStyle name="Gut" xfId="268"/>
    <cellStyle name="Heading 1 2" xfId="269"/>
    <cellStyle name="Heading 2 2" xfId="270"/>
    <cellStyle name="Heading 3 2" xfId="271"/>
    <cellStyle name="Heading 4 2" xfId="272"/>
    <cellStyle name="Input 2" xfId="273"/>
    <cellStyle name="Linked Cell 2" xfId="274"/>
    <cellStyle name="Neutral 2" xfId="275"/>
    <cellStyle name="Normal 10" xfId="276"/>
    <cellStyle name="Normal 10 2" xfId="277"/>
    <cellStyle name="Normal 10 3" xfId="278"/>
    <cellStyle name="Normal 11" xfId="279"/>
    <cellStyle name="Normal 12" xfId="280"/>
    <cellStyle name="Normal 12 2" xfId="281"/>
    <cellStyle name="Normal 12 3" xfId="282"/>
    <cellStyle name="Normal 2" xfId="283"/>
    <cellStyle name="Normal 2 2" xfId="284"/>
    <cellStyle name="Normal 2 2 2" xfId="285"/>
    <cellStyle name="Normal 2 3" xfId="286"/>
    <cellStyle name="Normal 2 4" xfId="287"/>
    <cellStyle name="Normal 2 4 2" xfId="288"/>
    <cellStyle name="Normal 2 4 3" xfId="289"/>
    <cellStyle name="Normal 2 5" xfId="290"/>
    <cellStyle name="Normal 2 6" xfId="291"/>
    <cellStyle name="Normal 2_Commercial Offer Structure" xfId="292"/>
    <cellStyle name="Normal 3" xfId="293"/>
    <cellStyle name="Normal 3 2" xfId="294"/>
    <cellStyle name="Normal 3 3" xfId="295"/>
    <cellStyle name="Normal 4" xfId="296"/>
    <cellStyle name="Normal 4 2" xfId="297"/>
    <cellStyle name="Normal 4 2 2" xfId="298"/>
    <cellStyle name="Normal 4 2 3" xfId="299"/>
    <cellStyle name="Normal 4 3" xfId="300"/>
    <cellStyle name="Normal 4 3 2" xfId="301"/>
    <cellStyle name="Normal 4 3 3" xfId="302"/>
    <cellStyle name="Normal 4 4" xfId="303"/>
    <cellStyle name="Normal 5" xfId="304"/>
    <cellStyle name="Normal 5 2" xfId="305"/>
    <cellStyle name="Normal 6" xfId="306"/>
    <cellStyle name="Normal 6 2" xfId="307"/>
    <cellStyle name="Normal 6 3" xfId="308"/>
    <cellStyle name="Normal 6 4" xfId="309"/>
    <cellStyle name="Normal 7" xfId="310"/>
    <cellStyle name="Normal 7 2" xfId="311"/>
    <cellStyle name="Normal 7 3" xfId="312"/>
    <cellStyle name="Normal 7 4" xfId="313"/>
    <cellStyle name="Normal 8" xfId="314"/>
    <cellStyle name="Normal 8 2" xfId="315"/>
    <cellStyle name="Normal 8 3" xfId="316"/>
    <cellStyle name="Normal 9" xfId="317"/>
    <cellStyle name="Normal 9 2" xfId="318"/>
    <cellStyle name="Normal 9 3" xfId="319"/>
    <cellStyle name="Norm੎੎" xfId="320"/>
    <cellStyle name="Note 2" xfId="321"/>
    <cellStyle name="Note 3" xfId="322"/>
    <cellStyle name="Note 3 2" xfId="323"/>
    <cellStyle name="Note 3 3" xfId="324"/>
    <cellStyle name="Note 3 3 2" xfId="325"/>
    <cellStyle name="Note 3 4" xfId="326"/>
    <cellStyle name="Note 4" xfId="327"/>
    <cellStyle name="Note 4 2" xfId="328"/>
    <cellStyle name="Note 4 3" xfId="329"/>
    <cellStyle name="Note 5" xfId="330"/>
    <cellStyle name="Note 5 2" xfId="331"/>
    <cellStyle name="Note 5 3" xfId="332"/>
    <cellStyle name="Note 5 3 2" xfId="333"/>
    <cellStyle name="Note 5 4" xfId="334"/>
    <cellStyle name="Notiz" xfId="335"/>
    <cellStyle name="Output 2" xfId="336"/>
    <cellStyle name="Percent 2" xfId="337"/>
    <cellStyle name="Percent 2 2" xfId="338"/>
    <cellStyle name="Percent 2 3" xfId="339"/>
    <cellStyle name="Percent 2 3 2" xfId="340"/>
    <cellStyle name="Percent 2 4" xfId="341"/>
    <cellStyle name="Percent 3" xfId="342"/>
    <cellStyle name="Percent 3 2" xfId="343"/>
    <cellStyle name="Percent 3 3" xfId="344"/>
    <cellStyle name="Percent 3 3 2" xfId="345"/>
    <cellStyle name="Percent 3 4" xfId="346"/>
    <cellStyle name="Percent 4" xfId="347"/>
    <cellStyle name="Percent 4 2" xfId="348"/>
    <cellStyle name="Percent 4 3" xfId="349"/>
    <cellStyle name="Percent 4 3 2" xfId="350"/>
    <cellStyle name="Percent 4 4" xfId="351"/>
    <cellStyle name="Schlecht" xfId="352"/>
    <cellStyle name="Style 1" xfId="353"/>
    <cellStyle name="Title 2" xfId="354"/>
    <cellStyle name="Total 2" xfId="355"/>
    <cellStyle name="Verknüpfte Zelle" xfId="356"/>
    <cellStyle name="Warnender Text" xfId="357"/>
    <cellStyle name="Warning Text 2" xfId="358"/>
    <cellStyle name="Zelle überprüfen" xfId="359"/>
    <cellStyle name="Überschrift" xfId="360"/>
    <cellStyle name="Überschrift 1" xfId="361"/>
    <cellStyle name="Überschrift 2" xfId="362"/>
    <cellStyle name="Überschrift 3" xfId="363"/>
    <cellStyle name="Überschrift 4" xfId="364"/>
    <cellStyle name="Überschrift_Commercial Offer Structure" xfId="365"/>
    <cellStyle name="Акцент1 2" xfId="366"/>
    <cellStyle name="Акцент1 2 2" xfId="367"/>
    <cellStyle name="Акцент1 2 2 2" xfId="368"/>
    <cellStyle name="Акцент1 2 2 3" xfId="369"/>
    <cellStyle name="Акцент1 2 3" xfId="370"/>
    <cellStyle name="Акцент1 2 4" xfId="371"/>
    <cellStyle name="Акцент1 3" xfId="372"/>
    <cellStyle name="Акцент1 4" xfId="373"/>
    <cellStyle name="Акцент1 5" xfId="374"/>
    <cellStyle name="Акцент2 2" xfId="375"/>
    <cellStyle name="Акцент2 2 2" xfId="376"/>
    <cellStyle name="Акцент2 2 2 2" xfId="377"/>
    <cellStyle name="Акцент2 2 2 3" xfId="378"/>
    <cellStyle name="Акцент2 2 3" xfId="379"/>
    <cellStyle name="Акцент2 2 4" xfId="380"/>
    <cellStyle name="Акцент2 3" xfId="381"/>
    <cellStyle name="Акцент2 4" xfId="382"/>
    <cellStyle name="Акцент2 5" xfId="383"/>
    <cellStyle name="Акцент3 2" xfId="384"/>
    <cellStyle name="Акцент3 2 2" xfId="385"/>
    <cellStyle name="Акцент3 2 2 2" xfId="386"/>
    <cellStyle name="Акцент3 2 2 3" xfId="387"/>
    <cellStyle name="Акцент3 2 3" xfId="388"/>
    <cellStyle name="Акцент3 2 4" xfId="389"/>
    <cellStyle name="Акцент3 3" xfId="390"/>
    <cellStyle name="Акцент3 4" xfId="391"/>
    <cellStyle name="Акцент3 5" xfId="392"/>
    <cellStyle name="Акцент4 2" xfId="393"/>
    <cellStyle name="Акцент4 2 2" xfId="394"/>
    <cellStyle name="Акцент4 2 2 2" xfId="395"/>
    <cellStyle name="Акцент4 2 2 3" xfId="396"/>
    <cellStyle name="Акцент4 2 3" xfId="397"/>
    <cellStyle name="Акцент4 2 4" xfId="398"/>
    <cellStyle name="Акцент4 3" xfId="399"/>
    <cellStyle name="Акцент4 4" xfId="400"/>
    <cellStyle name="Акцент4 5" xfId="401"/>
    <cellStyle name="Акцент5 2" xfId="402"/>
    <cellStyle name="Акцент5 2 2" xfId="403"/>
    <cellStyle name="Акцент5 2 2 2" xfId="404"/>
    <cellStyle name="Акцент5 2 2 3" xfId="405"/>
    <cellStyle name="Акцент5 2 3" xfId="406"/>
    <cellStyle name="Акцент5 2 4" xfId="407"/>
    <cellStyle name="Акцент5 3" xfId="408"/>
    <cellStyle name="Акцент5 4" xfId="409"/>
    <cellStyle name="Акцент5 5" xfId="410"/>
    <cellStyle name="Акцент6 2" xfId="411"/>
    <cellStyle name="Акцент6 2 2" xfId="412"/>
    <cellStyle name="Акцент6 2 2 2" xfId="413"/>
    <cellStyle name="Акцент6 2 2 3" xfId="414"/>
    <cellStyle name="Акцент6 2 3" xfId="415"/>
    <cellStyle name="Акцент6 2 4" xfId="416"/>
    <cellStyle name="Акцент6 3" xfId="417"/>
    <cellStyle name="Акцент6 4" xfId="418"/>
    <cellStyle name="Акцент6 5" xfId="419"/>
    <cellStyle name="Ввод  2" xfId="420"/>
    <cellStyle name="Ввод  2 2" xfId="421"/>
    <cellStyle name="Ввод  2 2 2" xfId="422"/>
    <cellStyle name="Ввод  2 2 3" xfId="423"/>
    <cellStyle name="Ввод  2 3" xfId="424"/>
    <cellStyle name="Ввод  2 4" xfId="425"/>
    <cellStyle name="Ввод  3" xfId="426"/>
    <cellStyle name="Ввод  4" xfId="427"/>
    <cellStyle name="Ввод  5" xfId="428"/>
    <cellStyle name="Вывод 2" xfId="429"/>
    <cellStyle name="Вывод 2 2" xfId="430"/>
    <cellStyle name="Вывод 2 2 2" xfId="431"/>
    <cellStyle name="Вывод 2 2 3" xfId="432"/>
    <cellStyle name="Вывод 2 3" xfId="433"/>
    <cellStyle name="Вывод 2 4" xfId="434"/>
    <cellStyle name="Вывод 3" xfId="435"/>
    <cellStyle name="Вывод 4" xfId="436"/>
    <cellStyle name="Вывод 5" xfId="437"/>
    <cellStyle name="Вычисление 2" xfId="438"/>
    <cellStyle name="Вычисление 2 2" xfId="439"/>
    <cellStyle name="Вычисление 2 2 2" xfId="440"/>
    <cellStyle name="Вычисление 2 2 3" xfId="441"/>
    <cellStyle name="Вычисление 2 3" xfId="442"/>
    <cellStyle name="Вычисление 2 4" xfId="443"/>
    <cellStyle name="Вычисление 3" xfId="444"/>
    <cellStyle name="Вычисление 4" xfId="445"/>
    <cellStyle name="Вычисление 5" xfId="446"/>
    <cellStyle name="Гиперссылка 2" xfId="447"/>
    <cellStyle name="Гиперссылка 2 2" xfId="448"/>
    <cellStyle name="Гиперссылка 3" xfId="449"/>
    <cellStyle name="Гиперссылка_КЖ, Спец" xfId="450"/>
    <cellStyle name="Денежный 2" xfId="451"/>
    <cellStyle name="Денежный 2 2" xfId="452"/>
    <cellStyle name="Денежный 2 3" xfId="453"/>
    <cellStyle name="Денежный 3" xfId="454"/>
    <cellStyle name="Денежный 3 2" xfId="455"/>
    <cellStyle name="Заголовок 1 2" xfId="456"/>
    <cellStyle name="Заголовок 1 2 2" xfId="457"/>
    <cellStyle name="Заголовок 1 2 2 2" xfId="458"/>
    <cellStyle name="Заголовок 1 2 2 3" xfId="459"/>
    <cellStyle name="Заголовок 1 2 3" xfId="460"/>
    <cellStyle name="Заголовок 1 2 4" xfId="461"/>
    <cellStyle name="Заголовок 1 3" xfId="462"/>
    <cellStyle name="Заголовок 1 4" xfId="463"/>
    <cellStyle name="Заголовок 1 5" xfId="464"/>
    <cellStyle name="Заголовок 2 2" xfId="465"/>
    <cellStyle name="Заголовок 2 2 2" xfId="466"/>
    <cellStyle name="Заголовок 2 2 2 2" xfId="467"/>
    <cellStyle name="Заголовок 2 2 2 3" xfId="468"/>
    <cellStyle name="Заголовок 2 2 3" xfId="469"/>
    <cellStyle name="Заголовок 2 2 4" xfId="470"/>
    <cellStyle name="Заголовок 2 3" xfId="471"/>
    <cellStyle name="Заголовок 2 4" xfId="472"/>
    <cellStyle name="Заголовок 2 5" xfId="473"/>
    <cellStyle name="Заголовок 3 2" xfId="474"/>
    <cellStyle name="Заголовок 3 2 2" xfId="475"/>
    <cellStyle name="Заголовок 3 2 2 2" xfId="476"/>
    <cellStyle name="Заголовок 3 2 2 3" xfId="477"/>
    <cellStyle name="Заголовок 3 2 3" xfId="478"/>
    <cellStyle name="Заголовок 3 2 4" xfId="479"/>
    <cellStyle name="Заголовок 3 3" xfId="480"/>
    <cellStyle name="Заголовок 3 4" xfId="481"/>
    <cellStyle name="Заголовок 3 5" xfId="482"/>
    <cellStyle name="Заголовок 4 2" xfId="483"/>
    <cellStyle name="Заголовок 4 2 2" xfId="484"/>
    <cellStyle name="Заголовок 4 2 2 2" xfId="485"/>
    <cellStyle name="Заголовок 4 2 2 3" xfId="486"/>
    <cellStyle name="Заголовок 4 2 3" xfId="487"/>
    <cellStyle name="Заголовок 4 2 4" xfId="488"/>
    <cellStyle name="Заголовок 4 3" xfId="489"/>
    <cellStyle name="Заголовок 4 4" xfId="490"/>
    <cellStyle name="Заголовок 4 5" xfId="491"/>
    <cellStyle name="Итог 2" xfId="492"/>
    <cellStyle name="Итог 2 2" xfId="493"/>
    <cellStyle name="Итог 2 2 2" xfId="494"/>
    <cellStyle name="Итог 2 2 3" xfId="495"/>
    <cellStyle name="Итог 2 3" xfId="496"/>
    <cellStyle name="Итог 2 4" xfId="497"/>
    <cellStyle name="Итог 3" xfId="498"/>
    <cellStyle name="Итог 4" xfId="499"/>
    <cellStyle name="Итог 5" xfId="500"/>
    <cellStyle name="Контрольная ячейка 2" xfId="501"/>
    <cellStyle name="Контрольная ячейка 2 2" xfId="502"/>
    <cellStyle name="Контрольная ячейка 2 2 2" xfId="503"/>
    <cellStyle name="Контрольная ячейка 2 2 3" xfId="504"/>
    <cellStyle name="Контрольная ячейка 2 3" xfId="505"/>
    <cellStyle name="Контрольная ячейка 2 4" xfId="506"/>
    <cellStyle name="Контрольная ячейка 3" xfId="507"/>
    <cellStyle name="Контрольная ячейка 4" xfId="508"/>
    <cellStyle name="Контрольная ячейка 5" xfId="509"/>
    <cellStyle name="Название 2" xfId="510"/>
    <cellStyle name="Название 2 2" xfId="511"/>
    <cellStyle name="Название 2 2 2" xfId="512"/>
    <cellStyle name="Название 2 2 3" xfId="513"/>
    <cellStyle name="Название 2 3" xfId="514"/>
    <cellStyle name="Название 2 4" xfId="515"/>
    <cellStyle name="Название 3" xfId="516"/>
    <cellStyle name="Название 4" xfId="517"/>
    <cellStyle name="Название 5" xfId="518"/>
    <cellStyle name="Нейтральный 2" xfId="519"/>
    <cellStyle name="Нейтральный 2 2" xfId="520"/>
    <cellStyle name="Нейтральный 2 2 2" xfId="521"/>
    <cellStyle name="Нейтральный 2 2 3" xfId="522"/>
    <cellStyle name="Нейтральный 2 3" xfId="523"/>
    <cellStyle name="Нейтральный 2 4" xfId="524"/>
    <cellStyle name="Нейтральный 3" xfId="525"/>
    <cellStyle name="Нейтральный 4" xfId="526"/>
    <cellStyle name="Нейтральный 5" xfId="527"/>
    <cellStyle name="Обычный 2" xfId="528"/>
    <cellStyle name="Обычный 2 2" xfId="529"/>
    <cellStyle name="Обычный 2 2 2" xfId="530"/>
    <cellStyle name="Обычный 2 2 3" xfId="531"/>
    <cellStyle name="Обычный 2 3" xfId="532"/>
    <cellStyle name="Обычный 2 4" xfId="533"/>
    <cellStyle name="Обычный 2 4 2" xfId="534"/>
    <cellStyle name="Обычный 2 5" xfId="535"/>
    <cellStyle name="Обычный 2 5 2" xfId="536"/>
    <cellStyle name="Обычный 2 6" xfId="537"/>
    <cellStyle name="Обычный 2 7" xfId="538"/>
    <cellStyle name="Обычный 2 8" xfId="539"/>
    <cellStyle name="Обычный 2_СВОДНАЯ" xfId="540"/>
    <cellStyle name="Обычный 3" xfId="541"/>
    <cellStyle name="Обычный 3 2" xfId="542"/>
    <cellStyle name="Обычный 3 2 2" xfId="543"/>
    <cellStyle name="Обычный 3 2 2 2" xfId="544"/>
    <cellStyle name="Обычный 3 2 2 3" xfId="545"/>
    <cellStyle name="Обычный 3 3" xfId="546"/>
    <cellStyle name="Обычный 3 3 2" xfId="547"/>
    <cellStyle name="Обычный 3 3 2 2" xfId="548"/>
    <cellStyle name="Обычный 3 3 2 3" xfId="549"/>
    <cellStyle name="Обычный 3 3 3" xfId="550"/>
    <cellStyle name="Обычный 3 4" xfId="551"/>
    <cellStyle name="Обычный 3 4 2" xfId="552"/>
    <cellStyle name="Обычный 3 4 3" xfId="553"/>
    <cellStyle name="Обычный 3 4 4" xfId="554"/>
    <cellStyle name="Обычный 3 5" xfId="555"/>
    <cellStyle name="Обычный 3 6" xfId="556"/>
    <cellStyle name="Обычный 3_СВОДНАЯ" xfId="557"/>
    <cellStyle name="Обычный 4" xfId="558"/>
    <cellStyle name="Обычный 4 2" xfId="559"/>
    <cellStyle name="Обычный 4 3" xfId="560"/>
    <cellStyle name="Обычный 5" xfId="561"/>
    <cellStyle name="Обычный 5 2" xfId="562"/>
    <cellStyle name="Обычный 5 2 2" xfId="563"/>
    <cellStyle name="Обычный 5 3" xfId="564"/>
    <cellStyle name="Обычный 5 3 2" xfId="565"/>
    <cellStyle name="Обычный 5 3 3" xfId="566"/>
    <cellStyle name="Обычный 5 4" xfId="567"/>
    <cellStyle name="Обычный 5 5" xfId="568"/>
    <cellStyle name="Обычный 6" xfId="569"/>
    <cellStyle name="Плохой 2" xfId="570"/>
    <cellStyle name="Плохой 2 2" xfId="571"/>
    <cellStyle name="Плохой 2 2 2" xfId="572"/>
    <cellStyle name="Плохой 2 2 3" xfId="573"/>
    <cellStyle name="Плохой 2 3" xfId="574"/>
    <cellStyle name="Плохой 2 4" xfId="575"/>
    <cellStyle name="Плохой 3" xfId="576"/>
    <cellStyle name="Плохой 4" xfId="577"/>
    <cellStyle name="Плохой 5" xfId="578"/>
    <cellStyle name="Пояснение 2" xfId="579"/>
    <cellStyle name="Пояснение 2 2" xfId="580"/>
    <cellStyle name="Пояснение 2 2 2" xfId="581"/>
    <cellStyle name="Пояснение 2 2 3" xfId="582"/>
    <cellStyle name="Пояснение 2 3" xfId="583"/>
    <cellStyle name="Пояснение 2 4" xfId="584"/>
    <cellStyle name="Пояснение 3" xfId="585"/>
    <cellStyle name="Пояснение 4" xfId="586"/>
    <cellStyle name="Пояснение 5" xfId="587"/>
    <cellStyle name="Примечание 2" xfId="588"/>
    <cellStyle name="Примечание 2 2" xfId="589"/>
    <cellStyle name="Примечание 2 3" xfId="590"/>
    <cellStyle name="Примечание 2 3 2" xfId="591"/>
    <cellStyle name="Примечание 2 3 2 2" xfId="592"/>
    <cellStyle name="Примечание 2 3 2 3" xfId="593"/>
    <cellStyle name="Примечание 2 3 2 4" xfId="594"/>
    <cellStyle name="Примечание 2 3 3" xfId="595"/>
    <cellStyle name="Примечание 2 3 3 2" xfId="596"/>
    <cellStyle name="Примечание 2 3 3 3" xfId="597"/>
    <cellStyle name="Примечание 2 3 3 3 2" xfId="598"/>
    <cellStyle name="Примечание 2 3 3 3 2 2" xfId="599"/>
    <cellStyle name="Примечание 2 3 3 3 3" xfId="600"/>
    <cellStyle name="Примечание 2 3 3 3 4" xfId="601"/>
    <cellStyle name="Примечание 2 3 3 4" xfId="602"/>
    <cellStyle name="Примечание 2 3 4" xfId="603"/>
    <cellStyle name="Примечание 2 3 5" xfId="604"/>
    <cellStyle name="Примечание 2 3 5 2" xfId="605"/>
    <cellStyle name="Примечание 2 3 6" xfId="606"/>
    <cellStyle name="Примечание 2 3 6 2" xfId="607"/>
    <cellStyle name="Примечание 3" xfId="608"/>
    <cellStyle name="Примечание 3 2" xfId="609"/>
    <cellStyle name="Примечание 3 3" xfId="610"/>
    <cellStyle name="Примечание 3 3 2" xfId="611"/>
    <cellStyle name="Примечание 3 3 2 2" xfId="612"/>
    <cellStyle name="Примечание 3 3 2 3" xfId="613"/>
    <cellStyle name="Примечание 3 3 2 4" xfId="614"/>
    <cellStyle name="Примечание 3 3 3" xfId="615"/>
    <cellStyle name="Примечание 3 3 3 2" xfId="616"/>
    <cellStyle name="Примечание 3 3 3 3" xfId="617"/>
    <cellStyle name="Примечание 3 3 3 3 2" xfId="618"/>
    <cellStyle name="Примечание 3 3 3 3 2 2" xfId="619"/>
    <cellStyle name="Примечание 3 3 3 3 3" xfId="620"/>
    <cellStyle name="Примечание 3 3 3 3 4" xfId="621"/>
    <cellStyle name="Примечание 3 3 3 4" xfId="622"/>
    <cellStyle name="Примечание 3 3 4" xfId="623"/>
    <cellStyle name="Примечание 3 3 5" xfId="624"/>
    <cellStyle name="Примечание 3 3 5 2" xfId="625"/>
    <cellStyle name="Примечание 3 3 6" xfId="626"/>
    <cellStyle name="Примечание 3 3 6 2" xfId="627"/>
    <cellStyle name="Примечание 3 4" xfId="628"/>
    <cellStyle name="Примечание 3 4 2" xfId="629"/>
    <cellStyle name="Примечание 3 4 3" xfId="630"/>
    <cellStyle name="Примечание 3 4 4" xfId="631"/>
    <cellStyle name="Примечание 3 5" xfId="632"/>
    <cellStyle name="Примечание 3 6" xfId="633"/>
    <cellStyle name="Примечание 4" xfId="634"/>
    <cellStyle name="Примечание 4 2" xfId="635"/>
    <cellStyle name="Примечание 4 3" xfId="636"/>
    <cellStyle name="Примечание 4 3 2" xfId="637"/>
    <cellStyle name="Примечание 4 3 3" xfId="638"/>
    <cellStyle name="Примечание 4 4" xfId="639"/>
    <cellStyle name="Примечание 5" xfId="640"/>
    <cellStyle name="Примечание 6" xfId="641"/>
    <cellStyle name="Связанная ячейка 2" xfId="642"/>
    <cellStyle name="Связанная ячейка 2 2" xfId="643"/>
    <cellStyle name="Связанная ячейка 2 2 2" xfId="644"/>
    <cellStyle name="Связанная ячейка 2 2 3" xfId="645"/>
    <cellStyle name="Связанная ячейка 2 3" xfId="646"/>
    <cellStyle name="Связанная ячейка 2 4" xfId="647"/>
    <cellStyle name="Связанная ячейка 3" xfId="648"/>
    <cellStyle name="Связанная ячейка 4" xfId="649"/>
    <cellStyle name="Связанная ячейка 5" xfId="650"/>
    <cellStyle name="Стиль 1" xfId="651"/>
    <cellStyle name="Текст предупреждения 2" xfId="652"/>
    <cellStyle name="Текст предупреждения 2 2" xfId="653"/>
    <cellStyle name="Текст предупреждения 2 2 2" xfId="654"/>
    <cellStyle name="Текст предупреждения 2 2 3" xfId="655"/>
    <cellStyle name="Текст предупреждения 2 3" xfId="656"/>
    <cellStyle name="Текст предупреждения 2 4" xfId="657"/>
    <cellStyle name="Текст предупреждения 3" xfId="658"/>
    <cellStyle name="Текст предупреждения 4" xfId="659"/>
    <cellStyle name="Текст предупреждения 5" xfId="660"/>
    <cellStyle name="Хороший 2" xfId="661"/>
    <cellStyle name="Хороший 2 2" xfId="662"/>
    <cellStyle name="Хороший 2 2 2" xfId="663"/>
    <cellStyle name="Хороший 2 2 3" xfId="664"/>
    <cellStyle name="Хороший 2 3" xfId="665"/>
    <cellStyle name="Хороший 2 4" xfId="666"/>
    <cellStyle name="Хороший 3" xfId="667"/>
    <cellStyle name="Хороший 4" xfId="668"/>
    <cellStyle name="Хороший 5" xfId="669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  <u val="singl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38</xdr:row>
      <xdr:rowOff>104760</xdr:rowOff>
    </xdr:from>
    <xdr:to>
      <xdr:col>12</xdr:col>
      <xdr:colOff>191520</xdr:colOff>
      <xdr:row>40</xdr:row>
      <xdr:rowOff>9720</xdr:rowOff>
    </xdr:to>
    <xdr:pic>
      <xdr:nvPicPr>
        <xdr:cNvPr id="0" name="Picture 709" descr=""/>
        <xdr:cNvPicPr/>
      </xdr:nvPicPr>
      <xdr:blipFill>
        <a:blip r:embed="rId1"/>
        <a:stretch/>
      </xdr:blipFill>
      <xdr:spPr>
        <a:xfrm>
          <a:off x="9337680" y="9847080"/>
          <a:ext cx="8550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41</xdr:row>
      <xdr:rowOff>85680</xdr:rowOff>
    </xdr:from>
    <xdr:to>
      <xdr:col>17</xdr:col>
      <xdr:colOff>533880</xdr:colOff>
      <xdr:row>43</xdr:row>
      <xdr:rowOff>11484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12847680" y="10399320"/>
          <a:ext cx="513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41</xdr:row>
      <xdr:rowOff>85680</xdr:rowOff>
    </xdr:from>
    <xdr:to>
      <xdr:col>17</xdr:col>
      <xdr:colOff>533880</xdr:colOff>
      <xdr:row>43</xdr:row>
      <xdr:rowOff>114840</xdr:rowOff>
    </xdr:to>
    <xdr:pic>
      <xdr:nvPicPr>
        <xdr:cNvPr id="2" name="Рисунок 5" descr=""/>
        <xdr:cNvPicPr/>
      </xdr:nvPicPr>
      <xdr:blipFill>
        <a:blip r:embed="rId3"/>
        <a:stretch/>
      </xdr:blipFill>
      <xdr:spPr>
        <a:xfrm>
          <a:off x="12847680" y="10399320"/>
          <a:ext cx="513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37</xdr:row>
      <xdr:rowOff>66960</xdr:rowOff>
    </xdr:from>
    <xdr:to>
      <xdr:col>12</xdr:col>
      <xdr:colOff>342360</xdr:colOff>
      <xdr:row>40</xdr:row>
      <xdr:rowOff>152640</xdr:rowOff>
    </xdr:to>
    <xdr:pic>
      <xdr:nvPicPr>
        <xdr:cNvPr id="3" name="Picture 1387" descr=""/>
        <xdr:cNvPicPr/>
      </xdr:nvPicPr>
      <xdr:blipFill>
        <a:blip r:embed="rId4"/>
        <a:stretch/>
      </xdr:blipFill>
      <xdr:spPr>
        <a:xfrm>
          <a:off x="9317520" y="9618480"/>
          <a:ext cx="1026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1</xdr:row>
      <xdr:rowOff>85680</xdr:rowOff>
    </xdr:from>
    <xdr:to>
      <xdr:col>12</xdr:col>
      <xdr:colOff>30600</xdr:colOff>
      <xdr:row>43</xdr:row>
      <xdr:rowOff>38160</xdr:rowOff>
    </xdr:to>
    <xdr:sp>
      <xdr:nvSpPr>
        <xdr:cNvPr id="4" name="Object 4"/>
        <xdr:cNvSpPr/>
      </xdr:nvSpPr>
      <xdr:spPr>
        <a:xfrm>
          <a:off x="9438480" y="10399320"/>
          <a:ext cx="593280" cy="33336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l/&#1056;&#1072;&#1079;&#1085;&#1086;&#1077;/_&#1054;&#1090;&#1076;&#1077;&#1083;_&#1069;&#1052;/&#1058;&#1077;&#1093;&#1085;&#1080;&#1095;&#1077;&#1089;&#1082;&#1086;&#1077;%20&#1087;&#1088;&#1077;&#1076;&#1083;&#1086;&#1078;&#1077;&#1085;&#1080;&#1077;/&#1040;&#1074;&#1090;&#1086;&#1084;&#1072;&#1090;&#1080;&#1079;&#1072;&#1094;&#1080;&#1103;%20-&#1069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erminal/H/&#1041;&#1072;&#1079;&#1072;/&#1057;&#1090;&#1072;&#1085;&#1076;&#1072;&#1088;&#1090;/&#1050;&#1046;,%20&#1057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"/>
      <sheetName val="Расчет ЭС"/>
      <sheetName val="Расчет нагрузок"/>
      <sheetName val="Перечень элементов"/>
      <sheetName val="Кабельный журнал"/>
      <sheetName val="Справочные данные"/>
      <sheetName val="Спецификация"/>
      <sheetName val="УКМ"/>
      <sheetName val="Кабельный журнал-ЭК"/>
      <sheetName val="Для PDF"/>
      <sheetName val="Таблица объектов"/>
      <sheetName val="Задание"/>
      <sheetName val="Задание-2"/>
      <sheetName val="Лист1"/>
      <sheetName val="Спец.шкаф (б)"/>
      <sheetName val="Спец.разное"/>
      <sheetName val="Спец.автоматы (б)"/>
      <sheetName val="Спец.рубильники (б)"/>
      <sheetName val="Спец.тр.тока (б)"/>
      <sheetName val="Спец.УКМ (бР)"/>
      <sheetName val="Спец.УКМ (бУ)"/>
      <sheetName val="Списки"/>
      <sheetName val="данные"/>
      <sheetName val="Кабельный журнал(в)"/>
      <sheetName val="Расчет нагрузок (ш)"/>
      <sheetName val="заготовки (ш)"/>
      <sheetName val="Кабельный журнал-ЭК (ш)"/>
      <sheetName val="Спецификация (ш)"/>
      <sheetName val="Расчет нагрузок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"/>
      <sheetName val="Расчет нагрузок"/>
      <sheetName val="Перечень элементов"/>
      <sheetName val="Кабельный журнал"/>
      <sheetName val="Спецификация"/>
      <sheetName val="УКМ"/>
      <sheetName val="Кабельный журнал Эксперемент"/>
      <sheetName val="Для PDF"/>
      <sheetName val="Таблица объект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56"/>
    <col collapsed="false" customWidth="true" hidden="false" outlineLevel="0" max="3" min="3" style="1" width="61.7"/>
    <col collapsed="false" customWidth="true" hidden="false" outlineLevel="0" max="4" min="4" style="3" width="28.7"/>
    <col collapsed="false" customWidth="true" hidden="false" outlineLevel="0" max="5" min="5" style="1" width="19.85"/>
    <col collapsed="false" customWidth="true" hidden="false" outlineLevel="0" max="6" min="6" style="1" width="19.56"/>
    <col collapsed="false" customWidth="true" hidden="false" outlineLevel="0" max="7" min="7" style="1" width="9.28"/>
    <col collapsed="false" customWidth="true" hidden="false" outlineLevel="0" max="8" min="8" style="3" width="9.41"/>
    <col collapsed="false" customWidth="true" hidden="false" outlineLevel="0" max="9" min="9" style="3" width="7.99"/>
    <col collapsed="false" customWidth="true" hidden="false" outlineLevel="0" max="10" min="10" style="3" width="9.56"/>
    <col collapsed="false" customWidth="true" hidden="false" outlineLevel="0" max="11" min="11" style="4" width="6.28"/>
    <col collapsed="false" customWidth="false" hidden="false" outlineLevel="0" max="12" min="12" style="5" width="9.14"/>
    <col collapsed="false" customWidth="false" hidden="false" outlineLevel="0" max="13" min="13" style="1" width="9.14"/>
    <col collapsed="false" customWidth="false" hidden="false" outlineLevel="0" max="14" min="14" style="6" width="9.14"/>
    <col collapsed="false" customWidth="false" hidden="false" outlineLevel="0" max="16" min="15" style="7" width="9.14"/>
    <col collapsed="false" customWidth="false" hidden="false" outlineLevel="0" max="41" min="17" style="1" width="9.14"/>
    <col collapsed="false" customWidth="false" hidden="false" outlineLevel="0" max="257" min="42" style="8" width="9.14"/>
  </cols>
  <sheetData>
    <row r="1" customFormat="false" ht="60" hidden="false" customHeight="true" outlineLevel="0" collapsed="false">
      <c r="C1" s="9" t="s">
        <v>0</v>
      </c>
      <c r="D1" s="9" t="s">
        <v>1</v>
      </c>
      <c r="E1" s="9" t="s">
        <v>2</v>
      </c>
      <c r="F1" s="9" t="s">
        <v>3</v>
      </c>
      <c r="G1" s="9" t="s">
        <v>4</v>
      </c>
      <c r="H1" s="9" t="s">
        <v>5</v>
      </c>
      <c r="I1" s="9" t="s">
        <v>6</v>
      </c>
      <c r="J1" s="9" t="s">
        <v>7</v>
      </c>
      <c r="K1" s="10"/>
      <c r="L1" s="11" t="s">
        <v>8</v>
      </c>
      <c r="M1" s="12" t="s">
        <v>9</v>
      </c>
      <c r="N1" s="13" t="s">
        <v>10</v>
      </c>
      <c r="O1" s="14" t="s">
        <v>11</v>
      </c>
      <c r="P1" s="15" t="s">
        <v>12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</row>
    <row r="2" s="23" customFormat="true" ht="16.5" hidden="false" customHeight="false" outlineLevel="0" collapsed="false">
      <c r="A2" s="17" t="n">
        <v>1</v>
      </c>
      <c r="B2" s="18"/>
      <c r="C2" s="19" t="n">
        <v>2</v>
      </c>
      <c r="D2" s="19" t="n">
        <v>3</v>
      </c>
      <c r="E2" s="19" t="n">
        <v>4</v>
      </c>
      <c r="F2" s="19" t="n">
        <v>5</v>
      </c>
      <c r="G2" s="19" t="n">
        <v>6</v>
      </c>
      <c r="H2" s="19" t="n">
        <v>7</v>
      </c>
      <c r="I2" s="19" t="n">
        <v>8</v>
      </c>
      <c r="J2" s="17" t="n">
        <v>9</v>
      </c>
      <c r="K2" s="20"/>
      <c r="L2" s="20"/>
      <c r="M2" s="21" t="n">
        <f aca="false">SUM(H3:H21)</f>
        <v>556</v>
      </c>
      <c r="N2" s="6"/>
      <c r="O2" s="7"/>
      <c r="P2" s="22" t="n">
        <v>1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"/>
      <c r="AO2" s="1"/>
    </row>
    <row r="3" s="23" customFormat="true" ht="15.75" hidden="false" customHeight="false" outlineLevel="0" collapsed="false">
      <c r="A3" s="16"/>
      <c r="B3" s="24"/>
      <c r="C3" s="25"/>
      <c r="D3" s="19"/>
      <c r="E3" s="19"/>
      <c r="F3" s="19"/>
      <c r="G3" s="19"/>
      <c r="H3" s="19"/>
      <c r="I3" s="19"/>
      <c r="J3" s="17"/>
      <c r="K3" s="20"/>
      <c r="L3" s="20" t="n">
        <v>1</v>
      </c>
      <c r="M3" s="16"/>
      <c r="N3" s="6"/>
      <c r="O3" s="26"/>
      <c r="Q3" s="27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"/>
      <c r="AO3" s="1"/>
    </row>
    <row r="4" customFormat="false" ht="15.75" hidden="false" customHeight="false" outlineLevel="0" collapsed="false">
      <c r="A4" s="16"/>
      <c r="B4" s="28"/>
      <c r="C4" s="25" t="s">
        <v>13</v>
      </c>
      <c r="D4" s="19"/>
      <c r="E4" s="19"/>
      <c r="F4" s="29"/>
      <c r="G4" s="19"/>
      <c r="H4" s="1"/>
      <c r="I4" s="19"/>
      <c r="J4" s="17"/>
      <c r="K4" s="20"/>
      <c r="L4" s="20" t="e">
        <f aca="false">#REF!+1</f>
        <v>#REF!</v>
      </c>
      <c r="M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5.75" hidden="false" customHeight="false" outlineLevel="0" collapsed="false">
      <c r="A5" s="30"/>
      <c r="B5" s="24" t="s">
        <v>14</v>
      </c>
      <c r="C5" s="31" t="s">
        <v>15</v>
      </c>
      <c r="D5" s="32" t="s">
        <v>16</v>
      </c>
      <c r="E5" s="32"/>
      <c r="F5" s="33"/>
      <c r="G5" s="32" t="s">
        <v>17</v>
      </c>
      <c r="H5" s="34" t="n">
        <f aca="false">375*$P$2</f>
        <v>375</v>
      </c>
      <c r="I5" s="19"/>
      <c r="J5" s="35"/>
      <c r="K5" s="20"/>
      <c r="L5" s="20" t="e">
        <f aca="false">L4+1</f>
        <v>#REF!</v>
      </c>
      <c r="M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5.75" hidden="false" customHeight="false" outlineLevel="0" collapsed="false">
      <c r="A6" s="30"/>
      <c r="B6" s="24" t="s">
        <v>18</v>
      </c>
      <c r="C6" s="31" t="s">
        <v>19</v>
      </c>
      <c r="D6" s="32" t="s">
        <v>20</v>
      </c>
      <c r="E6" s="32"/>
      <c r="F6" s="32"/>
      <c r="G6" s="36" t="s">
        <v>17</v>
      </c>
      <c r="H6" s="37" t="n">
        <f aca="false">1*$P$2</f>
        <v>1</v>
      </c>
      <c r="I6" s="38"/>
      <c r="J6" s="35"/>
      <c r="K6" s="20"/>
      <c r="L6" s="20" t="e">
        <f aca="false">#REF!+1</f>
        <v>#REF!</v>
      </c>
      <c r="M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</row>
    <row r="7" customFormat="false" ht="15.75" hidden="false" customHeight="false" outlineLevel="0" collapsed="false">
      <c r="A7" s="16"/>
      <c r="B7" s="24"/>
      <c r="C7" s="39"/>
      <c r="D7" s="19"/>
      <c r="E7" s="19"/>
      <c r="F7" s="19"/>
      <c r="G7" s="38"/>
      <c r="H7" s="38"/>
      <c r="I7" s="38"/>
      <c r="J7" s="17"/>
      <c r="K7" s="20"/>
      <c r="L7" s="20" t="e">
        <f aca="false">L6+1</f>
        <v>#REF!</v>
      </c>
      <c r="M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customFormat="false" ht="15.75" hidden="false" customHeight="false" outlineLevel="0" collapsed="false">
      <c r="A8" s="16"/>
      <c r="B8" s="40"/>
      <c r="C8" s="25" t="s">
        <v>21</v>
      </c>
      <c r="D8" s="41"/>
      <c r="E8" s="41"/>
      <c r="F8" s="41"/>
      <c r="G8" s="41"/>
      <c r="H8" s="42"/>
      <c r="I8" s="43"/>
      <c r="J8" s="44"/>
      <c r="K8" s="20"/>
      <c r="L8" s="20" t="e">
        <f aca="false">L7+1</f>
        <v>#REF!</v>
      </c>
      <c r="M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15.75" hidden="false" customHeight="false" outlineLevel="0" collapsed="false">
      <c r="A9" s="30"/>
      <c r="B9" s="24" t="s">
        <v>22</v>
      </c>
      <c r="C9" s="31" t="s">
        <v>23</v>
      </c>
      <c r="D9" s="32" t="s">
        <v>24</v>
      </c>
      <c r="E9" s="32" t="s">
        <v>25</v>
      </c>
      <c r="F9" s="32"/>
      <c r="G9" s="32" t="s">
        <v>17</v>
      </c>
      <c r="H9" s="45" t="n">
        <f aca="false">45*$P$2</f>
        <v>45</v>
      </c>
      <c r="I9" s="32" t="n">
        <v>0.12</v>
      </c>
      <c r="J9" s="46"/>
      <c r="K9" s="20"/>
      <c r="L9" s="20" t="e">
        <f aca="false">#REF!+1</f>
        <v>#REF!</v>
      </c>
      <c r="M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.75" hidden="false" customHeight="false" outlineLevel="0" collapsed="false">
      <c r="A10" s="30"/>
      <c r="B10" s="24" t="s">
        <v>26</v>
      </c>
      <c r="C10" s="31" t="s">
        <v>27</v>
      </c>
      <c r="D10" s="32"/>
      <c r="E10" s="32" t="s">
        <v>28</v>
      </c>
      <c r="F10" s="32"/>
      <c r="G10" s="32" t="s">
        <v>29</v>
      </c>
      <c r="H10" s="47" t="n">
        <f aca="false">4*$P$2</f>
        <v>4</v>
      </c>
      <c r="I10" s="32" t="n">
        <v>0.75</v>
      </c>
      <c r="J10" s="46"/>
      <c r="K10" s="20"/>
      <c r="L10" s="20" t="e">
        <f aca="false">L9+1</f>
        <v>#REF!</v>
      </c>
      <c r="M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.75" hidden="false" customHeight="false" outlineLevel="0" collapsed="false">
      <c r="A11" s="30"/>
      <c r="B11" s="24" t="s">
        <v>30</v>
      </c>
      <c r="C11" s="31" t="s">
        <v>31</v>
      </c>
      <c r="D11" s="32"/>
      <c r="E11" s="32" t="s">
        <v>32</v>
      </c>
      <c r="F11" s="32"/>
      <c r="G11" s="32" t="s">
        <v>29</v>
      </c>
      <c r="H11" s="47" t="n">
        <f aca="false">2*$P$2</f>
        <v>2</v>
      </c>
      <c r="I11" s="32" t="n">
        <v>0.55</v>
      </c>
      <c r="J11" s="46"/>
      <c r="K11" s="20"/>
      <c r="L11" s="20" t="e">
        <f aca="false">L10+1</f>
        <v>#REF!</v>
      </c>
      <c r="M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5.75" hidden="false" customHeight="false" outlineLevel="0" collapsed="false">
      <c r="A12" s="30"/>
      <c r="B12" s="24" t="s">
        <v>33</v>
      </c>
      <c r="C12" s="31" t="s">
        <v>34</v>
      </c>
      <c r="D12" s="32"/>
      <c r="E12" s="32" t="s">
        <v>35</v>
      </c>
      <c r="F12" s="32"/>
      <c r="G12" s="32" t="s">
        <v>29</v>
      </c>
      <c r="H12" s="47" t="n">
        <f aca="false">4*$P$2</f>
        <v>4</v>
      </c>
      <c r="I12" s="32" t="n">
        <v>0.4</v>
      </c>
      <c r="J12" s="46"/>
      <c r="K12" s="20"/>
      <c r="L12" s="20" t="e">
        <f aca="false">L11+1</f>
        <v>#REF!</v>
      </c>
      <c r="M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15.75" hidden="false" customHeight="false" outlineLevel="0" collapsed="false">
      <c r="A13" s="30"/>
      <c r="B13" s="24" t="s">
        <v>36</v>
      </c>
      <c r="C13" s="31" t="s">
        <v>37</v>
      </c>
      <c r="D13" s="32"/>
      <c r="E13" s="32" t="s">
        <v>38</v>
      </c>
      <c r="F13" s="32"/>
      <c r="G13" s="32" t="s">
        <v>29</v>
      </c>
      <c r="H13" s="47" t="n">
        <f aca="false">4*$P$2</f>
        <v>4</v>
      </c>
      <c r="I13" s="32" t="n">
        <v>0.025</v>
      </c>
      <c r="J13" s="46"/>
      <c r="K13" s="20"/>
      <c r="L13" s="20" t="e">
        <f aca="false">L12+1</f>
        <v>#REF!</v>
      </c>
      <c r="M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5.75" hidden="false" customHeight="false" outlineLevel="0" collapsed="false">
      <c r="A14" s="30"/>
      <c r="B14" s="24" t="s">
        <v>39</v>
      </c>
      <c r="C14" s="31" t="s">
        <v>40</v>
      </c>
      <c r="D14" s="32"/>
      <c r="E14" s="32" t="s">
        <v>41</v>
      </c>
      <c r="F14" s="32"/>
      <c r="G14" s="32" t="s">
        <v>29</v>
      </c>
      <c r="H14" s="48" t="n">
        <f aca="false">50*$P$2</f>
        <v>50</v>
      </c>
      <c r="I14" s="32" t="n">
        <v>0.005</v>
      </c>
      <c r="J14" s="46"/>
      <c r="K14" s="20"/>
      <c r="L14" s="20" t="e">
        <f aca="false">L13+1</f>
        <v>#REF!</v>
      </c>
      <c r="M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5.75" hidden="false" customHeight="false" outlineLevel="0" collapsed="false">
      <c r="A15" s="30"/>
      <c r="B15" s="24" t="s">
        <v>42</v>
      </c>
      <c r="C15" s="31" t="s">
        <v>43</v>
      </c>
      <c r="D15" s="32"/>
      <c r="E15" s="32" t="s">
        <v>44</v>
      </c>
      <c r="F15" s="32" t="s">
        <v>45</v>
      </c>
      <c r="G15" s="32" t="s">
        <v>17</v>
      </c>
      <c r="H15" s="48" t="n">
        <f aca="false">55*$P$2</f>
        <v>55</v>
      </c>
      <c r="I15" s="32" t="n">
        <v>0.08</v>
      </c>
      <c r="J15" s="46"/>
      <c r="K15" s="20"/>
      <c r="L15" s="20" t="e">
        <f aca="false">L14+1</f>
        <v>#REF!</v>
      </c>
      <c r="M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5.75" hidden="false" customHeight="false" outlineLevel="0" collapsed="false">
      <c r="A16" s="30"/>
      <c r="B16" s="24" t="s">
        <v>46</v>
      </c>
      <c r="C16" s="31" t="s">
        <v>47</v>
      </c>
      <c r="D16" s="32" t="s">
        <v>48</v>
      </c>
      <c r="E16" s="32"/>
      <c r="F16" s="32" t="s">
        <v>49</v>
      </c>
      <c r="G16" s="32" t="s">
        <v>29</v>
      </c>
      <c r="H16" s="37" t="n">
        <v>2</v>
      </c>
      <c r="I16" s="32"/>
      <c r="J16" s="44"/>
      <c r="K16" s="20"/>
      <c r="L16" s="20"/>
      <c r="M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5.75" hidden="false" customHeight="false" outlineLevel="0" collapsed="false">
      <c r="A17" s="30"/>
      <c r="B17" s="24" t="s">
        <v>50</v>
      </c>
      <c r="C17" s="31" t="s">
        <v>47</v>
      </c>
      <c r="D17" s="32" t="s">
        <v>51</v>
      </c>
      <c r="E17" s="32"/>
      <c r="F17" s="32" t="s">
        <v>49</v>
      </c>
      <c r="G17" s="32" t="s">
        <v>29</v>
      </c>
      <c r="H17" s="37" t="n">
        <f aca="false">2*$P$2</f>
        <v>2</v>
      </c>
      <c r="I17" s="32"/>
      <c r="J17" s="44"/>
      <c r="K17" s="20"/>
      <c r="L17" s="20"/>
      <c r="M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5.75" hidden="false" customHeight="false" outlineLevel="0" collapsed="false">
      <c r="A18" s="30"/>
      <c r="B18" s="24" t="s">
        <v>52</v>
      </c>
      <c r="C18" s="31" t="s">
        <v>53</v>
      </c>
      <c r="D18" s="32" t="s">
        <v>54</v>
      </c>
      <c r="E18" s="32"/>
      <c r="F18" s="32" t="s">
        <v>49</v>
      </c>
      <c r="G18" s="32" t="s">
        <v>29</v>
      </c>
      <c r="H18" s="37" t="n">
        <f aca="false">10*$P$2</f>
        <v>10</v>
      </c>
      <c r="I18" s="32"/>
      <c r="J18" s="44"/>
      <c r="K18" s="20"/>
      <c r="L18" s="20"/>
      <c r="M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s="1" customFormat="true" ht="15.75" hidden="false" customHeight="false" outlineLevel="0" collapsed="false">
      <c r="A19" s="17"/>
      <c r="B19" s="24" t="s">
        <v>55</v>
      </c>
      <c r="C19" s="31" t="s">
        <v>56</v>
      </c>
      <c r="D19" s="49" t="s">
        <v>57</v>
      </c>
      <c r="E19" s="32"/>
      <c r="F19" s="32" t="s">
        <v>49</v>
      </c>
      <c r="G19" s="32" t="s">
        <v>29</v>
      </c>
      <c r="H19" s="37" t="n">
        <f aca="false">2*$P$2</f>
        <v>2</v>
      </c>
      <c r="I19" s="32"/>
      <c r="J19" s="17"/>
      <c r="K19" s="17"/>
      <c r="L19" s="17" t="n">
        <f aca="false">L18+1</f>
        <v>1</v>
      </c>
      <c r="M19" s="16"/>
      <c r="O19" s="7"/>
      <c r="P19" s="7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15.75" hidden="false" customHeight="false" outlineLevel="0" collapsed="false">
      <c r="A20" s="16"/>
      <c r="B20" s="24"/>
      <c r="C20" s="25"/>
      <c r="D20" s="41"/>
      <c r="E20" s="41"/>
      <c r="F20" s="41"/>
      <c r="G20" s="41"/>
      <c r="H20" s="42"/>
      <c r="I20" s="19"/>
      <c r="J20" s="44"/>
      <c r="K20" s="20"/>
      <c r="L20" s="20" t="e">
        <f aca="false">L15+1</f>
        <v>#REF!</v>
      </c>
      <c r="M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5.75" hidden="false" customHeight="false" outlineLevel="0" collapsed="false">
      <c r="A21" s="50"/>
      <c r="B21" s="24"/>
      <c r="C21" s="25" t="s">
        <v>58</v>
      </c>
      <c r="D21" s="19"/>
      <c r="E21" s="19"/>
      <c r="F21" s="19"/>
      <c r="G21" s="19"/>
      <c r="H21" s="51"/>
      <c r="I21" s="19"/>
      <c r="J21" s="17"/>
      <c r="K21" s="20"/>
      <c r="L21" s="20" t="e">
        <f aca="false">L20+1</f>
        <v>#REF!</v>
      </c>
    </row>
    <row r="22" customFormat="false" ht="15.75" hidden="false" customHeight="false" outlineLevel="0" collapsed="false">
      <c r="A22" s="16"/>
      <c r="B22" s="24" t="s">
        <v>59</v>
      </c>
      <c r="C22" s="31" t="s">
        <v>60</v>
      </c>
      <c r="D22" s="32" t="s">
        <v>61</v>
      </c>
      <c r="E22" s="32"/>
      <c r="F22" s="32"/>
      <c r="G22" s="32"/>
      <c r="H22" s="19"/>
      <c r="I22" s="19"/>
      <c r="J22" s="52"/>
      <c r="K22" s="20"/>
      <c r="L22" s="20" t="e">
        <f aca="false">#REF!+1</f>
        <v>#REF!</v>
      </c>
    </row>
    <row r="23" customFormat="false" ht="15.75" hidden="false" customHeight="false" outlineLevel="0" collapsed="false">
      <c r="A23" s="16"/>
      <c r="B23" s="24" t="s">
        <v>62</v>
      </c>
      <c r="C23" s="31" t="s">
        <v>63</v>
      </c>
      <c r="D23" s="53"/>
      <c r="E23" s="32"/>
      <c r="F23" s="32"/>
      <c r="G23" s="32" t="s">
        <v>17</v>
      </c>
      <c r="H23" s="48" t="n">
        <f aca="false">55*$P$2</f>
        <v>55</v>
      </c>
      <c r="I23" s="32" t="n">
        <v>1.26</v>
      </c>
      <c r="J23" s="35"/>
      <c r="K23" s="20"/>
      <c r="L23" s="20" t="e">
        <f aca="false">L22+1</f>
        <v>#REF!</v>
      </c>
    </row>
    <row r="24" customFormat="false" ht="15.75" hidden="false" customHeight="false" outlineLevel="0" collapsed="false">
      <c r="A24" s="16"/>
      <c r="B24" s="24"/>
      <c r="C24" s="25"/>
      <c r="D24" s="19"/>
      <c r="E24" s="19"/>
      <c r="F24" s="19"/>
      <c r="G24" s="19"/>
      <c r="H24" s="19"/>
      <c r="I24" s="19"/>
      <c r="J24" s="17"/>
      <c r="K24" s="20"/>
      <c r="L24" s="20" t="e">
        <f aca="false">L23+1</f>
        <v>#REF!</v>
      </c>
    </row>
    <row r="25" customFormat="false" ht="15.75" hidden="false" customHeight="false" outlineLevel="0" collapsed="false">
      <c r="A25" s="16"/>
      <c r="B25" s="24"/>
      <c r="C25" s="25" t="s">
        <v>64</v>
      </c>
      <c r="D25" s="19"/>
      <c r="E25" s="19"/>
      <c r="F25" s="19"/>
      <c r="G25" s="19"/>
      <c r="H25" s="19"/>
      <c r="I25" s="19"/>
      <c r="J25" s="17"/>
      <c r="K25" s="20"/>
      <c r="L25" s="20" t="e">
        <f aca="false">L24+1</f>
        <v>#REF!</v>
      </c>
    </row>
    <row r="26" customFormat="false" ht="15.75" hidden="false" customHeight="false" outlineLevel="0" collapsed="false">
      <c r="A26" s="16"/>
      <c r="B26" s="24" t="s">
        <v>65</v>
      </c>
      <c r="C26" s="25" t="s">
        <v>66</v>
      </c>
      <c r="D26" s="19" t="s">
        <v>67</v>
      </c>
      <c r="E26" s="19"/>
      <c r="F26" s="19"/>
      <c r="G26" s="19" t="s">
        <v>29</v>
      </c>
      <c r="H26" s="51" t="n">
        <v>2</v>
      </c>
      <c r="I26" s="19"/>
      <c r="J26" s="17"/>
      <c r="K26" s="20"/>
      <c r="L26" s="20" t="e">
        <f aca="false">L25+1</f>
        <v>#REF!</v>
      </c>
    </row>
    <row r="27" customFormat="false" ht="15.75" hidden="false" customHeight="false" outlineLevel="0" collapsed="false">
      <c r="A27" s="16"/>
      <c r="B27" s="24"/>
      <c r="C27" s="25"/>
      <c r="D27" s="19"/>
      <c r="E27" s="19"/>
      <c r="F27" s="19"/>
      <c r="G27" s="19"/>
      <c r="H27" s="19"/>
      <c r="I27" s="19"/>
      <c r="J27" s="17"/>
      <c r="K27" s="20"/>
      <c r="L27" s="20" t="e">
        <f aca="false">L26+1</f>
        <v>#REF!</v>
      </c>
    </row>
    <row r="28" customFormat="false" ht="15.75" hidden="false" customHeight="false" outlineLevel="0" collapsed="false">
      <c r="A28" s="16"/>
      <c r="B28" s="24"/>
      <c r="C28" s="25"/>
      <c r="D28" s="19"/>
      <c r="E28" s="19"/>
      <c r="F28" s="19"/>
      <c r="G28" s="19"/>
      <c r="H28" s="19"/>
      <c r="I28" s="19"/>
      <c r="J28" s="17"/>
      <c r="K28" s="20"/>
    </row>
    <row r="29" customFormat="false" ht="15.75" hidden="false" customHeight="false" outlineLevel="0" collapsed="false">
      <c r="A29" s="16"/>
      <c r="B29" s="24"/>
      <c r="C29" s="25"/>
      <c r="D29" s="19"/>
      <c r="E29" s="19"/>
      <c r="F29" s="19"/>
      <c r="G29" s="19"/>
      <c r="H29" s="19"/>
      <c r="I29" s="19"/>
      <c r="J29" s="17"/>
      <c r="K29" s="20"/>
    </row>
    <row r="30" customFormat="false" ht="15.75" hidden="false" customHeight="false" outlineLevel="0" collapsed="false">
      <c r="A30" s="16"/>
      <c r="B30" s="24"/>
      <c r="C30" s="25"/>
      <c r="D30" s="19"/>
      <c r="E30" s="19"/>
      <c r="F30" s="19"/>
      <c r="G30" s="19"/>
      <c r="H30" s="19"/>
      <c r="I30" s="19"/>
      <c r="J30" s="17"/>
      <c r="K30" s="20"/>
    </row>
    <row r="31" customFormat="false" ht="15.75" hidden="false" customHeight="false" outlineLevel="0" collapsed="false">
      <c r="A31" s="16"/>
      <c r="B31" s="24"/>
      <c r="C31" s="25"/>
      <c r="D31" s="19"/>
      <c r="E31" s="19"/>
      <c r="F31" s="19"/>
      <c r="G31" s="19"/>
      <c r="H31" s="19"/>
      <c r="I31" s="19"/>
      <c r="J31" s="17"/>
      <c r="K31" s="20"/>
    </row>
    <row r="32" customFormat="false" ht="15.75" hidden="false" customHeight="false" outlineLevel="0" collapsed="false">
      <c r="A32" s="16"/>
      <c r="B32" s="24"/>
      <c r="C32" s="25"/>
      <c r="D32" s="19"/>
      <c r="E32" s="19"/>
      <c r="F32" s="19"/>
      <c r="G32" s="19"/>
      <c r="H32" s="19"/>
      <c r="I32" s="19"/>
      <c r="J32" s="17"/>
      <c r="K32" s="20"/>
    </row>
    <row r="33" customFormat="false" ht="15.75" hidden="false" customHeight="false" outlineLevel="0" collapsed="false">
      <c r="A33" s="16"/>
      <c r="B33" s="24"/>
      <c r="C33" s="25"/>
      <c r="D33" s="19"/>
      <c r="E33" s="19"/>
      <c r="F33" s="19"/>
      <c r="G33" s="19"/>
      <c r="H33" s="19"/>
      <c r="I33" s="19"/>
      <c r="J33" s="17"/>
      <c r="K33" s="20"/>
    </row>
    <row r="34" customFormat="false" ht="15.75" hidden="false" customHeight="false" outlineLevel="0" collapsed="false">
      <c r="A34" s="16"/>
      <c r="B34" s="24"/>
      <c r="C34" s="25"/>
      <c r="D34" s="19"/>
      <c r="E34" s="19"/>
      <c r="F34" s="19"/>
      <c r="G34" s="19"/>
      <c r="H34" s="19"/>
      <c r="I34" s="19"/>
      <c r="J34" s="17"/>
      <c r="K34" s="20"/>
    </row>
    <row r="35" customFormat="false" ht="15.75" hidden="false" customHeight="false" outlineLevel="0" collapsed="false">
      <c r="A35" s="16"/>
      <c r="B35" s="24"/>
      <c r="C35" s="25"/>
      <c r="D35" s="19"/>
      <c r="E35" s="19"/>
      <c r="F35" s="19"/>
      <c r="G35" s="19"/>
      <c r="H35" s="19"/>
      <c r="I35" s="19"/>
      <c r="J35" s="17"/>
      <c r="K35" s="20"/>
    </row>
    <row r="36" customFormat="false" ht="15.75" hidden="false" customHeight="false" outlineLevel="0" collapsed="false">
      <c r="A36" s="16"/>
      <c r="B36" s="24"/>
      <c r="C36" s="25"/>
      <c r="D36" s="19"/>
      <c r="E36" s="19"/>
      <c r="F36" s="19"/>
      <c r="G36" s="19"/>
      <c r="H36" s="19"/>
      <c r="I36" s="19"/>
      <c r="J36" s="17"/>
      <c r="K36" s="20"/>
    </row>
    <row r="37" customFormat="false" ht="15.75" hidden="false" customHeight="false" outlineLevel="0" collapsed="false">
      <c r="A37" s="16"/>
      <c r="B37" s="24"/>
      <c r="C37" s="25"/>
      <c r="D37" s="19"/>
      <c r="E37" s="19"/>
      <c r="F37" s="19"/>
      <c r="G37" s="19"/>
      <c r="H37" s="19"/>
      <c r="I37" s="19"/>
      <c r="J37" s="17"/>
      <c r="K37" s="20"/>
    </row>
    <row r="38" customFormat="false" ht="15.75" hidden="false" customHeight="false" outlineLevel="0" collapsed="false">
      <c r="A38" s="16"/>
      <c r="B38" s="24"/>
      <c r="C38" s="25"/>
      <c r="D38" s="19"/>
      <c r="E38" s="19"/>
      <c r="F38" s="19"/>
      <c r="G38" s="19"/>
      <c r="H38" s="19"/>
      <c r="I38" s="19"/>
      <c r="J38" s="17"/>
      <c r="K38" s="20"/>
    </row>
    <row r="39" customFormat="false" ht="15.75" hidden="false" customHeight="false" outlineLevel="0" collapsed="false">
      <c r="A39" s="16"/>
      <c r="B39" s="24"/>
      <c r="C39" s="25"/>
      <c r="D39" s="19"/>
      <c r="E39" s="19"/>
      <c r="F39" s="19"/>
      <c r="G39" s="19"/>
      <c r="H39" s="19"/>
      <c r="I39" s="19"/>
      <c r="J39" s="17"/>
      <c r="K39" s="20"/>
    </row>
    <row r="40" customFormat="false" ht="15.75" hidden="false" customHeight="false" outlineLevel="0" collapsed="false">
      <c r="A40" s="16"/>
      <c r="B40" s="24"/>
      <c r="C40" s="25"/>
      <c r="D40" s="19"/>
      <c r="E40" s="19"/>
      <c r="F40" s="19"/>
      <c r="G40" s="19"/>
      <c r="H40" s="19"/>
      <c r="I40" s="19"/>
      <c r="J40" s="17"/>
      <c r="K40" s="20"/>
    </row>
    <row r="41" customFormat="false" ht="15.75" hidden="false" customHeight="false" outlineLevel="0" collapsed="false">
      <c r="A41" s="16"/>
      <c r="B41" s="24"/>
      <c r="C41" s="25"/>
      <c r="D41" s="19"/>
      <c r="E41" s="19"/>
      <c r="F41" s="19"/>
      <c r="G41" s="19"/>
      <c r="H41" s="19"/>
      <c r="I41" s="19"/>
      <c r="J41" s="17"/>
      <c r="K41" s="20"/>
    </row>
    <row r="42" customFormat="false" ht="15.75" hidden="false" customHeight="false" outlineLevel="0" collapsed="false">
      <c r="A42" s="16"/>
      <c r="B42" s="24"/>
      <c r="C42" s="25"/>
      <c r="D42" s="19"/>
      <c r="E42" s="19"/>
      <c r="F42" s="19"/>
      <c r="G42" s="19"/>
      <c r="H42" s="19"/>
      <c r="I42" s="19"/>
      <c r="J42" s="17"/>
      <c r="K42" s="20"/>
    </row>
    <row r="43" customFormat="false" ht="15.75" hidden="false" customHeight="false" outlineLevel="0" collapsed="false">
      <c r="A43" s="16"/>
      <c r="B43" s="24"/>
      <c r="C43" s="25"/>
      <c r="D43" s="19"/>
      <c r="E43" s="19"/>
      <c r="F43" s="19"/>
      <c r="G43" s="19"/>
      <c r="H43" s="19"/>
      <c r="I43" s="19"/>
      <c r="J43" s="17"/>
      <c r="K43" s="20"/>
    </row>
    <row r="44" customFormat="false" ht="15.75" hidden="false" customHeight="false" outlineLevel="0" collapsed="false">
      <c r="A44" s="16"/>
      <c r="B44" s="24"/>
      <c r="C44" s="25"/>
      <c r="D44" s="19"/>
      <c r="E44" s="19"/>
      <c r="F44" s="19"/>
      <c r="G44" s="19"/>
      <c r="H44" s="19"/>
      <c r="I44" s="19"/>
      <c r="J44" s="17"/>
      <c r="K44" s="20"/>
    </row>
    <row r="45" customFormat="false" ht="15.75" hidden="false" customHeight="false" outlineLevel="0" collapsed="false">
      <c r="A45" s="16"/>
      <c r="B45" s="24"/>
      <c r="C45" s="25"/>
      <c r="D45" s="19"/>
      <c r="E45" s="19"/>
      <c r="F45" s="19"/>
      <c r="G45" s="19"/>
      <c r="H45" s="19"/>
      <c r="I45" s="19"/>
      <c r="J45" s="17"/>
      <c r="K45" s="20"/>
    </row>
    <row r="46" customFormat="false" ht="15.75" hidden="false" customHeight="false" outlineLevel="0" collapsed="false">
      <c r="A46" s="16"/>
      <c r="B46" s="24"/>
      <c r="C46" s="25"/>
      <c r="D46" s="19"/>
      <c r="E46" s="19"/>
      <c r="F46" s="19"/>
      <c r="G46" s="19"/>
      <c r="H46" s="19"/>
      <c r="I46" s="19"/>
      <c r="J46" s="17"/>
      <c r="K46" s="20"/>
    </row>
    <row r="47" customFormat="false" ht="15.75" hidden="false" customHeight="false" outlineLevel="0" collapsed="false">
      <c r="A47" s="16"/>
      <c r="B47" s="24"/>
      <c r="C47" s="25"/>
      <c r="D47" s="19"/>
      <c r="E47" s="19"/>
      <c r="F47" s="19"/>
      <c r="G47" s="19"/>
      <c r="H47" s="19"/>
      <c r="I47" s="19"/>
      <c r="J47" s="17"/>
      <c r="K47" s="20"/>
    </row>
    <row r="48" customFormat="false" ht="15.75" hidden="false" customHeight="false" outlineLevel="0" collapsed="false">
      <c r="A48" s="16"/>
      <c r="B48" s="24"/>
      <c r="C48" s="25"/>
      <c r="D48" s="19"/>
      <c r="E48" s="19"/>
      <c r="F48" s="19"/>
      <c r="G48" s="19"/>
      <c r="H48" s="19"/>
      <c r="I48" s="19"/>
      <c r="J48" s="17"/>
      <c r="K48" s="20"/>
    </row>
    <row r="49" customFormat="false" ht="15.75" hidden="false" customHeight="false" outlineLevel="0" collapsed="false">
      <c r="A49" s="16"/>
      <c r="B49" s="24"/>
      <c r="C49" s="25"/>
      <c r="D49" s="19"/>
      <c r="E49" s="19"/>
      <c r="F49" s="19"/>
      <c r="G49" s="19"/>
      <c r="H49" s="19"/>
      <c r="I49" s="19"/>
      <c r="J49" s="17"/>
      <c r="K49" s="20"/>
    </row>
    <row r="50" customFormat="false" ht="15.75" hidden="false" customHeight="false" outlineLevel="0" collapsed="false">
      <c r="A50" s="16"/>
      <c r="B50" s="24"/>
      <c r="C50" s="25"/>
      <c r="D50" s="19"/>
      <c r="E50" s="19"/>
      <c r="F50" s="19"/>
      <c r="G50" s="19"/>
      <c r="H50" s="19"/>
      <c r="I50" s="19"/>
      <c r="J50" s="17"/>
      <c r="K50" s="20"/>
    </row>
  </sheetData>
  <autoFilter ref="A1:L50"/>
  <conditionalFormatting sqref="C33:C50">
    <cfRule type="expression" priority="2" aboveAverage="0" equalAverage="0" bottom="0" percent="0" rank="0" text="" dxfId="6">
      <formula>$B22=0</formula>
    </cfRule>
  </conditionalFormatting>
  <conditionalFormatting sqref="C5 C7 C20 C17:C18 C3">
    <cfRule type="expression" priority="3" aboveAverage="0" equalAverage="0" bottom="0" percent="0" rank="0" text="" dxfId="7">
      <formula>$B5=0</formula>
    </cfRule>
  </conditionalFormatting>
  <conditionalFormatting sqref="C24:C32">
    <cfRule type="expression" priority="4" aboveAverage="0" equalAverage="0" bottom="0" percent="0" rank="0" text="" dxfId="8">
      <formula>#REF!=0</formula>
    </cfRule>
  </conditionalFormatting>
  <conditionalFormatting sqref="C13">
    <cfRule type="expression" priority="5" aboveAverage="0" equalAverage="0" bottom="0" percent="0" rank="0" text="" dxfId="9">
      <formula>$B13=0</formula>
    </cfRule>
  </conditionalFormatting>
  <conditionalFormatting sqref="C15">
    <cfRule type="expression" priority="6" aboveAverage="0" equalAverage="0" bottom="0" percent="0" rank="0" text="" dxfId="10">
      <formula>$B15=0</formula>
    </cfRule>
  </conditionalFormatting>
  <conditionalFormatting sqref="E15:G15 E17:G18">
    <cfRule type="expression" priority="7" aboveAverage="0" equalAverage="0" bottom="0" percent="0" rank="0" text="" dxfId="11">
      <formula>#REF!=0</formula>
    </cfRule>
  </conditionalFormatting>
  <conditionalFormatting sqref="C9">
    <cfRule type="expression" priority="8" aboveAverage="0" equalAverage="0" bottom="0" percent="0" rank="0" text="" dxfId="12">
      <formula>$B9=0</formula>
    </cfRule>
  </conditionalFormatting>
  <conditionalFormatting sqref="C10:C11">
    <cfRule type="expression" priority="9" aboveAverage="0" equalAverage="0" bottom="0" percent="0" rank="0" text="" dxfId="13">
      <formula>$B10=0</formula>
    </cfRule>
  </conditionalFormatting>
  <conditionalFormatting sqref="C12">
    <cfRule type="expression" priority="10" aboveAverage="0" equalAverage="0" bottom="0" percent="0" rank="0" text="" dxfId="14">
      <formula>$B12=0</formula>
    </cfRule>
  </conditionalFormatting>
  <conditionalFormatting sqref="C14">
    <cfRule type="expression" priority="11" aboveAverage="0" equalAverage="0" bottom="0" percent="0" rank="0" text="" dxfId="15">
      <formula>$B14=0</formula>
    </cfRule>
  </conditionalFormatting>
  <conditionalFormatting sqref="C22:C23">
    <cfRule type="expression" priority="12" aboveAverage="0" equalAverage="0" bottom="0" percent="0" rank="0" text="" dxfId="16">
      <formula>$B22=0</formula>
    </cfRule>
  </conditionalFormatting>
  <conditionalFormatting sqref="C4">
    <cfRule type="expression" priority="13" aboveAverage="0" equalAverage="0" bottom="0" percent="0" rank="0" text="" dxfId="17">
      <formula>$B4=0</formula>
    </cfRule>
  </conditionalFormatting>
  <conditionalFormatting sqref="C6">
    <cfRule type="expression" priority="14" aboveAverage="0" equalAverage="0" bottom="0" percent="0" rank="0" text="" dxfId="18">
      <formula>#REF!=0</formula>
    </cfRule>
  </conditionalFormatting>
  <conditionalFormatting sqref="C8">
    <cfRule type="expression" priority="15" aboveAverage="0" equalAverage="0" bottom="0" percent="0" rank="0" text="" dxfId="19">
      <formula>$B8=0</formula>
    </cfRule>
  </conditionalFormatting>
  <conditionalFormatting sqref="C21">
    <cfRule type="expression" priority="16" aboveAverage="0" equalAverage="0" bottom="0" percent="0" rank="0" text="" dxfId="20">
      <formula>$B21=0</formula>
    </cfRule>
  </conditionalFormatting>
  <conditionalFormatting sqref="C16">
    <cfRule type="expression" priority="17" aboveAverage="0" equalAverage="0" bottom="0" percent="0" rank="0" text="" dxfId="21">
      <formula>$B16=0</formula>
    </cfRule>
  </conditionalFormatting>
  <conditionalFormatting sqref="E16:G16">
    <cfRule type="expression" priority="18" aboveAverage="0" equalAverage="0" bottom="0" percent="0" rank="0" text="" dxfId="22">
      <formula>#REF!=0</formula>
    </cfRule>
  </conditionalFormatting>
  <conditionalFormatting sqref="C19">
    <cfRule type="expression" priority="19" aboveAverage="0" equalAverage="0" bottom="0" percent="0" rank="0" text="" dxfId="23">
      <formula>#REF!=0</formula>
    </cfRule>
  </conditionalFormatting>
  <conditionalFormatting sqref="D19">
    <cfRule type="expression" priority="20" aboveAverage="0" equalAverage="0" bottom="0" percent="0" rank="0" text="" dxfId="24">
      <formula>#REF!=0</formula>
    </cfRule>
  </conditionalFormatting>
  <printOptions headings="false" gridLines="false" gridLinesSet="true" horizontalCentered="false" verticalCentered="false"/>
  <pageMargins left="0.5" right="0.4" top="0.6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57"/>
  <sheetViews>
    <sheetView showFormulas="false" showGridLines="true" showRowColHeaders="true" showZeros="false" rightToLeft="false" tabSelected="true" showOutlineSymbols="true" defaultGridColor="true" view="pageBreakPreview" topLeftCell="F13" colorId="64" zoomScale="100" zoomScaleNormal="100" zoomScalePageLayoutView="100" workbookViewId="0">
      <selection pane="topLeft" activeCell="Y40" activeCellId="0" sqref="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4" width="3.28"/>
    <col collapsed="false" customWidth="true" hidden="false" outlineLevel="0" max="3" min="3" style="55" width="10.85"/>
    <col collapsed="false" customWidth="true" hidden="false" outlineLevel="0" max="4" min="4" style="56" width="5.13"/>
    <col collapsed="false" customWidth="true" hidden="false" outlineLevel="0" max="5" min="5" style="56" width="42.99"/>
    <col collapsed="false" customWidth="true" hidden="false" outlineLevel="0" max="6" min="6" style="57" width="19.41"/>
    <col collapsed="false" customWidth="true" hidden="false" outlineLevel="0" max="7" min="7" style="54" width="28.85"/>
    <col collapsed="false" customWidth="true" hidden="false" outlineLevel="0" max="11" min="8" style="54" width="5.28"/>
    <col collapsed="false" customWidth="true" hidden="false" outlineLevel="0" max="12" min="12" style="54" width="7.56"/>
    <col collapsed="false" customWidth="true" hidden="false" outlineLevel="0" max="13" min="13" style="54" width="5.28"/>
    <col collapsed="false" customWidth="true" hidden="false" outlineLevel="0" max="14" min="14" style="54" width="9.99"/>
    <col collapsed="false" customWidth="true" hidden="false" outlineLevel="0" max="15" min="15" style="54" width="10.28"/>
    <col collapsed="false" customWidth="true" hidden="false" outlineLevel="0" max="16" min="16" style="58" width="9.99"/>
    <col collapsed="false" customWidth="true" hidden="false" outlineLevel="0" max="17" min="17" style="54" width="4.56"/>
    <col collapsed="false" customWidth="true" hidden="false" outlineLevel="0" max="18" min="18" style="54" width="7.85"/>
    <col collapsed="false" customWidth="true" hidden="false" outlineLevel="0" max="19" min="19" style="54" width="8.14"/>
    <col collapsed="false" customWidth="true" hidden="false" outlineLevel="0" max="20" min="20" style="54" width="9.99"/>
    <col collapsed="false" customWidth="true" hidden="false" outlineLevel="0" max="21" min="21" style="54" width="2.28"/>
    <col collapsed="false" customWidth="true" hidden="false" outlineLevel="0" max="22" min="22" style="57" width="10.56"/>
    <col collapsed="false" customWidth="false" hidden="false" outlineLevel="0" max="23" min="23" style="57" width="9.14"/>
    <col collapsed="false" customWidth="false" hidden="false" outlineLevel="0" max="34" min="24" style="54" width="9.14"/>
    <col collapsed="false" customWidth="true" hidden="false" outlineLevel="0" max="36" min="35" style="54" width="11.56"/>
    <col collapsed="false" customWidth="true" hidden="false" outlineLevel="0" max="39" min="37" style="54" width="12.14"/>
    <col collapsed="false" customWidth="false" hidden="false" outlineLevel="0" max="257" min="40" style="54" width="9.14"/>
  </cols>
  <sheetData>
    <row r="1" customFormat="false" ht="24" hidden="false" customHeight="true" outlineLevel="0" collapsed="false">
      <c r="C1" s="59" t="s">
        <v>68</v>
      </c>
      <c r="D1" s="60" t="s">
        <v>0</v>
      </c>
      <c r="E1" s="60"/>
      <c r="F1" s="60"/>
      <c r="G1" s="61" t="s">
        <v>69</v>
      </c>
      <c r="H1" s="62" t="s">
        <v>2</v>
      </c>
      <c r="I1" s="62"/>
      <c r="J1" s="62"/>
      <c r="K1" s="62"/>
      <c r="L1" s="62" t="s">
        <v>3</v>
      </c>
      <c r="M1" s="62"/>
      <c r="N1" s="62"/>
      <c r="O1" s="62" t="s">
        <v>70</v>
      </c>
      <c r="P1" s="61" t="s">
        <v>71</v>
      </c>
      <c r="Q1" s="62" t="s">
        <v>6</v>
      </c>
      <c r="R1" s="62"/>
      <c r="S1" s="62" t="s">
        <v>7</v>
      </c>
      <c r="T1" s="62"/>
      <c r="V1" s="63" t="s">
        <v>9</v>
      </c>
      <c r="BQ1" s="64"/>
      <c r="BR1" s="64"/>
      <c r="BS1" s="64"/>
      <c r="BT1" s="64"/>
      <c r="BU1" s="64"/>
      <c r="BV1" s="64"/>
      <c r="BW1" s="64"/>
      <c r="BX1" s="64"/>
    </row>
    <row r="2" customFormat="false" ht="24" hidden="false" customHeight="true" outlineLevel="0" collapsed="false">
      <c r="C2" s="59"/>
      <c r="D2" s="60"/>
      <c r="E2" s="60"/>
      <c r="F2" s="60"/>
      <c r="G2" s="61"/>
      <c r="H2" s="61"/>
      <c r="I2" s="62"/>
      <c r="J2" s="62"/>
      <c r="K2" s="62"/>
      <c r="L2" s="62"/>
      <c r="M2" s="62"/>
      <c r="N2" s="62"/>
      <c r="O2" s="62"/>
      <c r="P2" s="61"/>
      <c r="Q2" s="61"/>
      <c r="R2" s="62"/>
      <c r="S2" s="62"/>
      <c r="T2" s="62"/>
      <c r="V2" s="65" t="n">
        <f aca="false">SUM(V5:V1053)</f>
        <v>558</v>
      </c>
      <c r="W2" s="66"/>
      <c r="BQ2" s="64"/>
      <c r="BR2" s="64"/>
      <c r="BS2" s="64"/>
      <c r="BT2" s="64"/>
      <c r="BU2" s="64"/>
      <c r="BV2" s="64"/>
      <c r="BW2" s="64"/>
      <c r="BX2" s="64"/>
    </row>
    <row r="3" customFormat="false" ht="24" hidden="false" customHeight="true" outlineLevel="0" collapsed="false">
      <c r="C3" s="59"/>
      <c r="D3" s="60"/>
      <c r="E3" s="60"/>
      <c r="F3" s="60"/>
      <c r="G3" s="61"/>
      <c r="H3" s="61"/>
      <c r="I3" s="62"/>
      <c r="J3" s="62"/>
      <c r="K3" s="62"/>
      <c r="L3" s="62"/>
      <c r="M3" s="62"/>
      <c r="N3" s="62"/>
      <c r="O3" s="62"/>
      <c r="P3" s="61"/>
      <c r="Q3" s="61"/>
      <c r="R3" s="62"/>
      <c r="S3" s="62"/>
      <c r="T3" s="62"/>
      <c r="BQ3" s="64"/>
      <c r="BR3" s="64"/>
      <c r="BS3" s="64"/>
      <c r="BT3" s="64"/>
      <c r="BU3" s="64"/>
      <c r="BV3" s="64"/>
      <c r="BW3" s="64"/>
      <c r="BX3" s="64"/>
    </row>
    <row r="4" customFormat="false" ht="24" hidden="false" customHeight="true" outlineLevel="0" collapsed="false">
      <c r="C4" s="67" t="n">
        <v>1</v>
      </c>
      <c r="D4" s="68" t="n">
        <v>2</v>
      </c>
      <c r="E4" s="68"/>
      <c r="F4" s="68"/>
      <c r="G4" s="68" t="n">
        <v>3</v>
      </c>
      <c r="H4" s="69" t="n">
        <v>4</v>
      </c>
      <c r="I4" s="69"/>
      <c r="J4" s="69"/>
      <c r="K4" s="69"/>
      <c r="L4" s="69" t="n">
        <v>5</v>
      </c>
      <c r="M4" s="69"/>
      <c r="N4" s="69"/>
      <c r="O4" s="69" t="n">
        <v>6</v>
      </c>
      <c r="P4" s="68" t="n">
        <v>7</v>
      </c>
      <c r="Q4" s="69" t="n">
        <v>8</v>
      </c>
      <c r="R4" s="69"/>
      <c r="S4" s="69" t="n">
        <v>9</v>
      </c>
      <c r="T4" s="69"/>
      <c r="BQ4" s="64"/>
      <c r="BR4" s="64"/>
      <c r="BS4" s="64"/>
      <c r="BT4" s="64"/>
      <c r="BU4" s="64"/>
      <c r="BV4" s="64"/>
      <c r="BW4" s="64"/>
      <c r="BX4" s="64"/>
    </row>
    <row r="5" customFormat="false" ht="21" hidden="false" customHeight="true" outlineLevel="0" collapsed="false">
      <c r="C5" s="70" t="n">
        <f aca="true">OFFSET(СВОДНАЯ!$A$3,Спецификация!W5-1,0)</f>
        <v>0</v>
      </c>
      <c r="D5" s="71" t="n">
        <f aca="true">OFFSET(СВОДНАЯ!$A$3,Спецификация!W5-1,1)</f>
        <v>0</v>
      </c>
      <c r="E5" s="72" t="n">
        <f aca="true">OFFSET(СВОДНАЯ!$A$3,Спецификация!W5-1,2)</f>
        <v>0</v>
      </c>
      <c r="F5" s="72"/>
      <c r="G5" s="73" t="n">
        <f aca="true">OFFSET(СВОДНАЯ!$A$3,Спецификация!W5-1,3)</f>
        <v>0</v>
      </c>
      <c r="H5" s="74" t="n">
        <f aca="true">OFFSET(СВОДНАЯ!$A$3,Спецификация!W5-1,4)</f>
        <v>0</v>
      </c>
      <c r="I5" s="74"/>
      <c r="J5" s="74"/>
      <c r="K5" s="74"/>
      <c r="L5" s="75" t="n">
        <f aca="true">OFFSET(СВОДНАЯ!$A$3,Спецификация!W5-1,5)</f>
        <v>0</v>
      </c>
      <c r="M5" s="75"/>
      <c r="N5" s="75"/>
      <c r="O5" s="73" t="n">
        <f aca="true">OFFSET(СВОДНАЯ!$A$3,Спецификация!W5-1,6)</f>
        <v>0</v>
      </c>
      <c r="P5" s="76" t="n">
        <f aca="true">OFFSET(СВОДНАЯ!$A$3,Спецификация!W5-1,7)</f>
        <v>0</v>
      </c>
      <c r="Q5" s="77" t="n">
        <f aca="true">OFFSET(СВОДНАЯ!$A$3,Спецификация!W5-1,8)</f>
        <v>0</v>
      </c>
      <c r="R5" s="77"/>
      <c r="S5" s="74" t="n">
        <f aca="true">OFFSET(СВОДНАЯ!$A$3,Спецификация!W5-1,9)</f>
        <v>0</v>
      </c>
      <c r="T5" s="74"/>
      <c r="W5" s="57" t="n">
        <v>1</v>
      </c>
    </row>
    <row r="6" customFormat="false" ht="21" hidden="false" customHeight="true" outlineLevel="0" collapsed="false">
      <c r="C6" s="70" t="n">
        <f aca="true">OFFSET(СВОДНАЯ!$A$3,Спецификация!W6-1,0)</f>
        <v>0</v>
      </c>
      <c r="D6" s="78" t="n">
        <f aca="true">OFFSET(СВОДНАЯ!$A$3,Спецификация!W6-1,1)</f>
        <v>0</v>
      </c>
      <c r="E6" s="79" t="str">
        <f aca="true">OFFSET(СВОДНАЯ!$A$3,Спецификация!W6-1,2)</f>
        <v>1. Кабельные изделия</v>
      </c>
      <c r="F6" s="79"/>
      <c r="G6" s="80" t="n">
        <f aca="true">OFFSET(СВОДНАЯ!$A$3,Спецификация!W6-1,3)</f>
        <v>0</v>
      </c>
      <c r="H6" s="81" t="n">
        <f aca="true">OFFSET(СВОДНАЯ!$A$3,Спецификация!W6-1,4)</f>
        <v>0</v>
      </c>
      <c r="I6" s="81"/>
      <c r="J6" s="81"/>
      <c r="K6" s="81"/>
      <c r="L6" s="81" t="n">
        <f aca="true">OFFSET(СВОДНАЯ!$A$3,Спецификация!W6-1,5)</f>
        <v>0</v>
      </c>
      <c r="M6" s="81"/>
      <c r="N6" s="81"/>
      <c r="O6" s="82" t="n">
        <f aca="true">OFFSET(СВОДНАЯ!$A$3,Спецификация!W6-1,6)</f>
        <v>0</v>
      </c>
      <c r="P6" s="83" t="n">
        <f aca="true">OFFSET(СВОДНАЯ!$A$3,Спецификация!W6-1,7)</f>
        <v>0</v>
      </c>
      <c r="Q6" s="82" t="n">
        <f aca="true">OFFSET(СВОДНАЯ!$A$3,Спецификация!W6-1,8)</f>
        <v>0</v>
      </c>
      <c r="R6" s="82"/>
      <c r="S6" s="81" t="n">
        <f aca="true">OFFSET(СВОДНАЯ!$A$3,Спецификация!W6-1,9)</f>
        <v>0</v>
      </c>
      <c r="T6" s="81"/>
      <c r="W6" s="57" t="n">
        <f aca="false">W5+1</f>
        <v>2</v>
      </c>
    </row>
    <row r="7" customFormat="false" ht="21" hidden="false" customHeight="true" outlineLevel="0" collapsed="false">
      <c r="C7" s="84" t="n">
        <f aca="true">OFFSET(СВОДНАЯ!$A$3,Спецификация!W7-1,0)</f>
        <v>0</v>
      </c>
      <c r="D7" s="85" t="str">
        <f aca="true">OFFSET(СВОДНАЯ!$A$3,Спецификация!W7-1,1)</f>
        <v>1.1</v>
      </c>
      <c r="E7" s="86" t="str">
        <f aca="true">OFFSET(СВОДНАЯ!$A$3,Спецификация!W7-1,2)</f>
        <v>5х2,5</v>
      </c>
      <c r="F7" s="86"/>
      <c r="G7" s="85" t="str">
        <f aca="true">OFFSET(СВОДНАЯ!$A$3,Спецификация!W7-1,3)</f>
        <v>КГВВнг(А)-LS-0,66кВ</v>
      </c>
      <c r="H7" s="87" t="n">
        <f aca="true">OFFSET(СВОДНАЯ!$A$3,Спецификация!W7-1,4)</f>
        <v>0</v>
      </c>
      <c r="I7" s="87"/>
      <c r="J7" s="87"/>
      <c r="K7" s="87"/>
      <c r="L7" s="87" t="n">
        <f aca="true">OFFSET(СВОДНАЯ!$A$3,Спецификация!W7-1,5)</f>
        <v>0</v>
      </c>
      <c r="M7" s="87"/>
      <c r="N7" s="87"/>
      <c r="O7" s="88" t="str">
        <f aca="true">OFFSET(СВОДНАЯ!$A$3,Спецификация!W7-1,6)</f>
        <v>м</v>
      </c>
      <c r="P7" s="89" t="n">
        <f aca="true">OFFSET(СВОДНАЯ!$A$3,Спецификация!W7-1,7)</f>
        <v>375</v>
      </c>
      <c r="Q7" s="88" t="n">
        <f aca="true">OFFSET(СВОДНАЯ!$A$3,Спецификация!W7-1,8)</f>
        <v>0</v>
      </c>
      <c r="R7" s="88"/>
      <c r="S7" s="87" t="n">
        <f aca="true">OFFSET(СВОДНАЯ!$A$3,Спецификация!W7-1,9)</f>
        <v>0</v>
      </c>
      <c r="T7" s="87"/>
      <c r="W7" s="57" t="n">
        <f aca="false">W6+1</f>
        <v>3</v>
      </c>
    </row>
    <row r="8" customFormat="false" ht="21" hidden="false" customHeight="true" outlineLevel="0" collapsed="false">
      <c r="C8" s="84" t="n">
        <f aca="true">OFFSET(СВОДНАЯ!$A$3,Спецификация!W8-1,0)</f>
        <v>0</v>
      </c>
      <c r="D8" s="85" t="str">
        <f aca="true">OFFSET(СВОДНАЯ!$A$3,Спецификация!W8-1,1)</f>
        <v>1.2</v>
      </c>
      <c r="E8" s="86" t="str">
        <f aca="true">OFFSET(СВОДНАЯ!$A$3,Спецификация!W8-1,2)</f>
        <v>1х6 (желто-зеленый)</v>
      </c>
      <c r="F8" s="86"/>
      <c r="G8" s="87" t="str">
        <f aca="true">OFFSET(СВОДНАЯ!$A$3,Спецификация!W8-1,3)</f>
        <v>Провод ПуГВ</v>
      </c>
      <c r="H8" s="87" t="n">
        <f aca="true">OFFSET(СВОДНАЯ!$A$3,Спецификация!W8-1,4)</f>
        <v>0</v>
      </c>
      <c r="I8" s="87"/>
      <c r="J8" s="87"/>
      <c r="K8" s="87"/>
      <c r="L8" s="87" t="n">
        <f aca="true">OFFSET(СВОДНАЯ!$A$3,Спецификация!W8-1,5)</f>
        <v>0</v>
      </c>
      <c r="M8" s="87"/>
      <c r="N8" s="87"/>
      <c r="O8" s="88" t="str">
        <f aca="true">OFFSET(СВОДНАЯ!$A$3,Спецификация!W8-1,6)</f>
        <v>м</v>
      </c>
      <c r="P8" s="89" t="n">
        <f aca="true">OFFSET(СВОДНАЯ!$A$3,Спецификация!W8-1,7)</f>
        <v>1</v>
      </c>
      <c r="Q8" s="88" t="n">
        <f aca="true">OFFSET(СВОДНАЯ!$A$3,Спецификация!W8-1,8)</f>
        <v>0</v>
      </c>
      <c r="R8" s="88"/>
      <c r="S8" s="87" t="n">
        <f aca="true">OFFSET(СВОДНАЯ!$A$3,Спецификация!W8-1,9)</f>
        <v>0</v>
      </c>
      <c r="T8" s="87"/>
      <c r="W8" s="57" t="n">
        <f aca="false">W7+1</f>
        <v>4</v>
      </c>
    </row>
    <row r="9" customFormat="false" ht="21" hidden="false" customHeight="true" outlineLevel="0" collapsed="false">
      <c r="C9" s="84" t="n">
        <f aca="true">OFFSET(СВОДНАЯ!$A$3,Спецификация!W9-1,0)</f>
        <v>0</v>
      </c>
      <c r="D9" s="85" t="n">
        <f aca="true">OFFSET(СВОДНАЯ!$A$3,Спецификация!W9-1,1)</f>
        <v>0</v>
      </c>
      <c r="E9" s="86" t="n">
        <f aca="true">OFFSET(СВОДНАЯ!$A$3,Спецификация!W9-1,2)</f>
        <v>0</v>
      </c>
      <c r="F9" s="86"/>
      <c r="G9" s="85" t="n">
        <f aca="true">OFFSET(СВОДНАЯ!$A$3,Спецификация!W9-1,3)</f>
        <v>0</v>
      </c>
      <c r="H9" s="87" t="n">
        <f aca="true">OFFSET(СВОДНАЯ!$A$3,Спецификация!W9-1,4)</f>
        <v>0</v>
      </c>
      <c r="I9" s="87"/>
      <c r="J9" s="87"/>
      <c r="K9" s="87"/>
      <c r="L9" s="87" t="n">
        <f aca="true">OFFSET(СВОДНАЯ!$A$3,Спецификация!W9-1,5)</f>
        <v>0</v>
      </c>
      <c r="M9" s="87"/>
      <c r="N9" s="87"/>
      <c r="O9" s="88" t="n">
        <f aca="true">OFFSET(СВОДНАЯ!$A$3,Спецификация!W9-1,6)</f>
        <v>0</v>
      </c>
      <c r="P9" s="89" t="n">
        <f aca="true">OFFSET(СВОДНАЯ!$A$3,Спецификация!W9-1,7)</f>
        <v>0</v>
      </c>
      <c r="Q9" s="88" t="n">
        <f aca="true">OFFSET(СВОДНАЯ!$A$3,Спецификация!W9-1,8)</f>
        <v>0</v>
      </c>
      <c r="R9" s="88"/>
      <c r="S9" s="87" t="n">
        <f aca="true">OFFSET(СВОДНАЯ!$A$3,Спецификация!W9-1,9)</f>
        <v>0</v>
      </c>
      <c r="T9" s="87"/>
      <c r="W9" s="57" t="n">
        <f aca="false">W8+1</f>
        <v>5</v>
      </c>
    </row>
    <row r="10" customFormat="false" ht="21" hidden="false" customHeight="true" outlineLevel="0" collapsed="false">
      <c r="C10" s="84" t="n">
        <f aca="true">OFFSET(СВОДНАЯ!$A$3,Спецификация!W10-1,0)</f>
        <v>0</v>
      </c>
      <c r="D10" s="85" t="n">
        <f aca="true">OFFSET(СВОДНАЯ!$A$3,Спецификация!W10-1,1)</f>
        <v>0</v>
      </c>
      <c r="E10" s="86" t="str">
        <f aca="true">OFFSET(СВОДНАЯ!$A$3,Спецификация!W10-1,2)</f>
        <v>2. Электромонтажные изделия</v>
      </c>
      <c r="F10" s="86"/>
      <c r="G10" s="85" t="n">
        <f aca="true">OFFSET(СВОДНАЯ!$A$3,Спецификация!W10-1,3)</f>
        <v>0</v>
      </c>
      <c r="H10" s="87" t="n">
        <f aca="true">OFFSET(СВОДНАЯ!$A$3,Спецификация!W10-1,4)</f>
        <v>0</v>
      </c>
      <c r="I10" s="87"/>
      <c r="J10" s="87"/>
      <c r="K10" s="87"/>
      <c r="L10" s="87" t="n">
        <f aca="true">OFFSET(СВОДНАЯ!$A$3,Спецификация!W10-1,5)</f>
        <v>0</v>
      </c>
      <c r="M10" s="87"/>
      <c r="N10" s="87"/>
      <c r="O10" s="88" t="n">
        <f aca="true">OFFSET(СВОДНАЯ!$A$3,Спецификация!W10-1,6)</f>
        <v>0</v>
      </c>
      <c r="P10" s="89" t="n">
        <f aca="true">OFFSET(СВОДНАЯ!$A$3,Спецификация!W10-1,7)</f>
        <v>0</v>
      </c>
      <c r="Q10" s="88" t="n">
        <f aca="true">OFFSET(СВОДНАЯ!$A$3,Спецификация!W10-1,8)</f>
        <v>0</v>
      </c>
      <c r="R10" s="88"/>
      <c r="S10" s="87" t="n">
        <f aca="true">OFFSET(СВОДНАЯ!$A$3,Спецификация!W10-1,9)</f>
        <v>0</v>
      </c>
      <c r="T10" s="87"/>
      <c r="W10" s="57" t="n">
        <f aca="false">W9+1</f>
        <v>6</v>
      </c>
    </row>
    <row r="11" customFormat="false" ht="21" hidden="false" customHeight="true" outlineLevel="0" collapsed="false">
      <c r="C11" s="84" t="n">
        <f aca="true">OFFSET(СВОДНАЯ!$A$3,Спецификация!W11-1,0)</f>
        <v>0</v>
      </c>
      <c r="D11" s="85" t="str">
        <f aca="true">OFFSET(СВОДНАЯ!$A$3,Спецификация!W11-1,1)</f>
        <v>2.1</v>
      </c>
      <c r="E11" s="86" t="str">
        <f aca="true">OFFSET(СВОДНАЯ!$A$3,Спецификация!W11-1,2)</f>
        <v>Канат стальной диаметром 5,9 мм</v>
      </c>
      <c r="F11" s="86"/>
      <c r="G11" s="85" t="str">
        <f aca="true">OFFSET(СВОДНАЯ!$A$3,Спецификация!W11-1,3)</f>
        <v>5,9-Г-I-ОЖ-Н-1370</v>
      </c>
      <c r="H11" s="87" t="str">
        <f aca="true">OFFSET(СВОДНАЯ!$A$3,Спецификация!W11-1,4)</f>
        <v> ГОСТ3069-80</v>
      </c>
      <c r="I11" s="87"/>
      <c r="J11" s="87"/>
      <c r="K11" s="87"/>
      <c r="L11" s="87" t="n">
        <f aca="true">OFFSET(СВОДНАЯ!$A$3,Спецификация!W11-1,5)</f>
        <v>0</v>
      </c>
      <c r="M11" s="87"/>
      <c r="N11" s="87"/>
      <c r="O11" s="88" t="str">
        <f aca="true">OFFSET(СВОДНАЯ!$A$3,Спецификация!W11-1,6)</f>
        <v>м</v>
      </c>
      <c r="P11" s="89" t="n">
        <f aca="true">OFFSET(СВОДНАЯ!$A$3,Спецификация!W11-1,7)</f>
        <v>45</v>
      </c>
      <c r="Q11" s="88" t="n">
        <f aca="true">OFFSET(СВОДНАЯ!$A$3,Спецификация!W11-1,8)</f>
        <v>0.12</v>
      </c>
      <c r="R11" s="88"/>
      <c r="S11" s="87" t="n">
        <f aca="true">OFFSET(СВОДНАЯ!$A$3,Спецификация!W11-1,9)</f>
        <v>0</v>
      </c>
      <c r="T11" s="87"/>
      <c r="W11" s="57" t="n">
        <f aca="false">W10+1</f>
        <v>7</v>
      </c>
    </row>
    <row r="12" customFormat="false" ht="21" hidden="false" customHeight="true" outlineLevel="0" collapsed="false">
      <c r="C12" s="84" t="n">
        <f aca="true">OFFSET(СВОДНАЯ!$A$3,Спецификация!W12-1,0)</f>
        <v>0</v>
      </c>
      <c r="D12" s="85" t="str">
        <f aca="true">OFFSET(СВОДНАЯ!$A$3,Спецификация!W12-1,1)</f>
        <v>2.2</v>
      </c>
      <c r="E12" s="86" t="str">
        <f aca="true">OFFSET(СВОДНАЯ!$A$3,Спецификация!W12-1,2)</f>
        <v>Зажим тросовый </v>
      </c>
      <c r="F12" s="86"/>
      <c r="G12" s="85" t="n">
        <f aca="true">OFFSET(СВОДНАЯ!$A$3,Спецификация!W12-1,3)</f>
        <v>0</v>
      </c>
      <c r="H12" s="87" t="str">
        <f aca="true">OFFSET(СВОДНАЯ!$A$3,Спецификация!W12-1,4)</f>
        <v>К676 У3</v>
      </c>
      <c r="I12" s="87"/>
      <c r="J12" s="87"/>
      <c r="K12" s="87"/>
      <c r="L12" s="87" t="n">
        <f aca="true">OFFSET(СВОДНАЯ!$A$3,Спецификация!W12-1,5)</f>
        <v>0</v>
      </c>
      <c r="M12" s="87"/>
      <c r="N12" s="87"/>
      <c r="O12" s="88" t="str">
        <f aca="true">OFFSET(СВОДНАЯ!$A$3,Спецификация!W12-1,6)</f>
        <v>шт.</v>
      </c>
      <c r="P12" s="89" t="n">
        <f aca="true">OFFSET(СВОДНАЯ!$A$3,Спецификация!W12-1,7)</f>
        <v>4</v>
      </c>
      <c r="Q12" s="88" t="n">
        <f aca="true">OFFSET(СВОДНАЯ!$A$3,Спецификация!W12-1,8)</f>
        <v>0.75</v>
      </c>
      <c r="R12" s="88"/>
      <c r="S12" s="87" t="n">
        <f aca="true">OFFSET(СВОДНАЯ!$A$3,Спецификация!W12-1,9)</f>
        <v>0</v>
      </c>
      <c r="T12" s="87"/>
      <c r="W12" s="57" t="n">
        <f aca="false">W11+1</f>
        <v>8</v>
      </c>
    </row>
    <row r="13" customFormat="false" ht="21" hidden="false" customHeight="true" outlineLevel="0" collapsed="false">
      <c r="C13" s="84" t="n">
        <f aca="true">OFFSET(СВОДНАЯ!$A$3,Спецификация!W13-1,0)</f>
        <v>0</v>
      </c>
      <c r="D13" s="85" t="str">
        <f aca="true">OFFSET(СВОДНАЯ!$A$3,Спецификация!W13-1,1)</f>
        <v>2.3</v>
      </c>
      <c r="E13" s="86" t="str">
        <f aca="true">OFFSET(СВОДНАЯ!$A$3,Спецификация!W13-1,2)</f>
        <v>Муфта натяжная </v>
      </c>
      <c r="F13" s="86"/>
      <c r="G13" s="85" t="n">
        <f aca="true">OFFSET(СВОДНАЯ!$A$3,Спецификация!W13-1,3)</f>
        <v>0</v>
      </c>
      <c r="H13" s="87" t="str">
        <f aca="true">OFFSET(СВОДНАЯ!$A$3,Спецификация!W13-1,4)</f>
        <v>К804 У3</v>
      </c>
      <c r="I13" s="87"/>
      <c r="J13" s="87"/>
      <c r="K13" s="87"/>
      <c r="L13" s="87" t="n">
        <f aca="true">OFFSET(СВОДНАЯ!$A$3,Спецификация!W13-1,5)</f>
        <v>0</v>
      </c>
      <c r="M13" s="87"/>
      <c r="N13" s="87"/>
      <c r="O13" s="88" t="str">
        <f aca="true">OFFSET(СВОДНАЯ!$A$3,Спецификация!W13-1,6)</f>
        <v>шт.</v>
      </c>
      <c r="P13" s="89" t="n">
        <f aca="true">OFFSET(СВОДНАЯ!$A$3,Спецификация!W13-1,7)</f>
        <v>2</v>
      </c>
      <c r="Q13" s="88" t="n">
        <f aca="true">OFFSET(СВОДНАЯ!$A$3,Спецификация!W13-1,8)</f>
        <v>0.55</v>
      </c>
      <c r="R13" s="88"/>
      <c r="S13" s="87" t="n">
        <f aca="true">OFFSET(СВОДНАЯ!$A$3,Спецификация!W13-1,9)</f>
        <v>0</v>
      </c>
      <c r="T13" s="87"/>
      <c r="W13" s="57" t="n">
        <f aca="false">W12+1</f>
        <v>9</v>
      </c>
    </row>
    <row r="14" customFormat="false" ht="21" hidden="false" customHeight="true" outlineLevel="0" collapsed="false">
      <c r="C14" s="84" t="n">
        <f aca="true">OFFSET(СВОДНАЯ!$A$3,Спецификация!W14-1,0)</f>
        <v>0</v>
      </c>
      <c r="D14" s="85" t="str">
        <f aca="true">OFFSET(СВОДНАЯ!$A$3,Спецификация!W14-1,1)</f>
        <v>2.4</v>
      </c>
      <c r="E14" s="86" t="str">
        <f aca="true">OFFSET(СВОДНАЯ!$A$3,Спецификация!W14-1,2)</f>
        <v>Анкер троссовый</v>
      </c>
      <c r="F14" s="86"/>
      <c r="G14" s="85" t="n">
        <f aca="true">OFFSET(СВОДНАЯ!$A$3,Спецификация!W14-1,3)</f>
        <v>0</v>
      </c>
      <c r="H14" s="87" t="str">
        <f aca="true">OFFSET(СВОДНАЯ!$A$3,Спецификация!W14-1,4)</f>
        <v>АОК-500У3</v>
      </c>
      <c r="I14" s="87"/>
      <c r="J14" s="87"/>
      <c r="K14" s="87"/>
      <c r="L14" s="87" t="n">
        <f aca="true">OFFSET(СВОДНАЯ!$A$3,Спецификация!W14-1,5)</f>
        <v>0</v>
      </c>
      <c r="M14" s="87"/>
      <c r="N14" s="87"/>
      <c r="O14" s="88" t="str">
        <f aca="true">OFFSET(СВОДНАЯ!$A$3,Спецификация!W14-1,6)</f>
        <v>шт.</v>
      </c>
      <c r="P14" s="89" t="n">
        <f aca="true">OFFSET(СВОДНАЯ!$A$3,Спецификация!W14-1,7)</f>
        <v>4</v>
      </c>
      <c r="Q14" s="88" t="n">
        <f aca="true">OFFSET(СВОДНАЯ!$A$3,Спецификация!W14-1,8)</f>
        <v>0.4</v>
      </c>
      <c r="R14" s="88"/>
      <c r="S14" s="87" t="n">
        <f aca="true">OFFSET(СВОДНАЯ!$A$3,Спецификация!W14-1,9)</f>
        <v>0</v>
      </c>
      <c r="T14" s="87"/>
      <c r="W14" s="57" t="n">
        <f aca="false">W13+1</f>
        <v>10</v>
      </c>
    </row>
    <row r="15" customFormat="false" ht="21" hidden="false" customHeight="true" outlineLevel="0" collapsed="false">
      <c r="C15" s="84" t="n">
        <f aca="true">OFFSET(СВОДНАЯ!$A$3,Спецификация!W15-1,0)</f>
        <v>0</v>
      </c>
      <c r="D15" s="85" t="str">
        <f aca="true">OFFSET(СВОДНАЯ!$A$3,Спецификация!W15-1,1)</f>
        <v>2.5</v>
      </c>
      <c r="E15" s="86" t="str">
        <f aca="true">OFFSET(СВОДНАЯ!$A$3,Спецификация!W15-1,2)</f>
        <v>Коуш оцинкованный для каната диаметром 6мм</v>
      </c>
      <c r="F15" s="86"/>
      <c r="G15" s="85" t="n">
        <f aca="true">OFFSET(СВОДНАЯ!$A$3,Спецификация!W15-1,3)</f>
        <v>0</v>
      </c>
      <c r="H15" s="87" t="str">
        <f aca="true">OFFSET(СВОДНАЯ!$A$3,Спецификация!W15-1,4)</f>
        <v> KOU-6,0</v>
      </c>
      <c r="I15" s="87"/>
      <c r="J15" s="87"/>
      <c r="K15" s="87"/>
      <c r="L15" s="87" t="n">
        <f aca="true">OFFSET(СВОДНАЯ!$A$3,Спецификация!W15-1,5)</f>
        <v>0</v>
      </c>
      <c r="M15" s="87"/>
      <c r="N15" s="87"/>
      <c r="O15" s="88" t="str">
        <f aca="true">OFFSET(СВОДНАЯ!$A$3,Спецификация!W15-1,6)</f>
        <v>шт.</v>
      </c>
      <c r="P15" s="89" t="n">
        <f aca="true">OFFSET(СВОДНАЯ!$A$3,Спецификация!W15-1,7)</f>
        <v>4</v>
      </c>
      <c r="Q15" s="88" t="n">
        <f aca="true">OFFSET(СВОДНАЯ!$A$3,Спецификация!W15-1,8)</f>
        <v>0.025</v>
      </c>
      <c r="R15" s="88"/>
      <c r="S15" s="87" t="n">
        <f aca="true">OFFSET(СВОДНАЯ!$A$3,Спецификация!W15-1,9)</f>
        <v>0</v>
      </c>
      <c r="T15" s="87"/>
      <c r="W15" s="57" t="n">
        <f aca="false">W14+1</f>
        <v>11</v>
      </c>
    </row>
    <row r="16" customFormat="false" ht="21" hidden="false" customHeight="true" outlineLevel="0" collapsed="false">
      <c r="C16" s="84" t="n">
        <f aca="true">OFFSET(СВОДНАЯ!$A$3,Спецификация!W16-1,0)</f>
        <v>0</v>
      </c>
      <c r="D16" s="85" t="str">
        <f aca="true">OFFSET(СВОДНАЯ!$A$3,Спецификация!W16-1,1)</f>
        <v>2.6</v>
      </c>
      <c r="E16" s="86" t="str">
        <f aca="true">OFFSET(СВОДНАЯ!$A$3,Спецификация!W16-1,2)</f>
        <v>Хомут стойкий к ультрафиолету L=200мм</v>
      </c>
      <c r="F16" s="86"/>
      <c r="G16" s="85" t="n">
        <f aca="true">OFFSET(СВОДНАЯ!$A$3,Спецификация!W16-1,3)</f>
        <v>0</v>
      </c>
      <c r="H16" s="87" t="str">
        <f aca="true">OFFSET(СВОДНАЯ!$A$3,Спецификация!W16-1,4)</f>
        <v>25314CUV</v>
      </c>
      <c r="I16" s="87"/>
      <c r="J16" s="87"/>
      <c r="K16" s="87"/>
      <c r="L16" s="87" t="n">
        <f aca="true">OFFSET(СВОДНАЯ!$A$3,Спецификация!W16-1,5)</f>
        <v>0</v>
      </c>
      <c r="M16" s="87"/>
      <c r="N16" s="87"/>
      <c r="O16" s="88" t="str">
        <f aca="true">OFFSET(СВОДНАЯ!$A$3,Спецификация!W16-1,6)</f>
        <v>шт.</v>
      </c>
      <c r="P16" s="89" t="n">
        <f aca="true">OFFSET(СВОДНАЯ!$A$3,Спецификация!W16-1,7)</f>
        <v>50</v>
      </c>
      <c r="Q16" s="88" t="n">
        <f aca="true">OFFSET(СВОДНАЯ!$A$3,Спецификация!W16-1,8)</f>
        <v>0.005</v>
      </c>
      <c r="R16" s="88"/>
      <c r="S16" s="87" t="n">
        <f aca="true">OFFSET(СВОДНАЯ!$A$3,Спецификация!W16-1,9)</f>
        <v>0</v>
      </c>
      <c r="T16" s="87"/>
      <c r="W16" s="57" t="n">
        <f aca="false">W15+1</f>
        <v>12</v>
      </c>
    </row>
    <row r="17" customFormat="false" ht="21" hidden="false" customHeight="true" outlineLevel="0" collapsed="false">
      <c r="C17" s="84" t="n">
        <f aca="true">OFFSET(СВОДНАЯ!$A$3,Спецификация!W17-1,0)</f>
        <v>0</v>
      </c>
      <c r="D17" s="85" t="str">
        <f aca="true">OFFSET(СВОДНАЯ!$A$3,Спецификация!W17-1,1)</f>
        <v>2.7</v>
      </c>
      <c r="E17" s="86" t="str">
        <f aca="true">OFFSET(СВОДНАЯ!$A$3,Спецификация!W17-1,2)</f>
        <v>Гофрированная труба из нг полиамида dн=23мм (22,6/28,5 )</v>
      </c>
      <c r="F17" s="86"/>
      <c r="G17" s="85" t="n">
        <f aca="true">OFFSET(СВОДНАЯ!$A$3,Спецификация!W17-1,3)</f>
        <v>0</v>
      </c>
      <c r="H17" s="87" t="str">
        <f aca="true">OFFSET(СВОДНАЯ!$A$3,Спецификация!W17-1,4)</f>
        <v>PA612329F0</v>
      </c>
      <c r="I17" s="87"/>
      <c r="J17" s="87"/>
      <c r="K17" s="87"/>
      <c r="L17" s="87" t="str">
        <f aca="true">OFFSET(СВОДНАЯ!$A$3,Спецификация!W17-1,5)</f>
        <v>DKC</v>
      </c>
      <c r="M17" s="87"/>
      <c r="N17" s="87"/>
      <c r="O17" s="88" t="str">
        <f aca="true">OFFSET(СВОДНАЯ!$A$3,Спецификация!W17-1,6)</f>
        <v>м</v>
      </c>
      <c r="P17" s="89" t="n">
        <f aca="true">OFFSET(СВОДНАЯ!$A$3,Спецификация!W17-1,7)</f>
        <v>55</v>
      </c>
      <c r="Q17" s="88" t="n">
        <f aca="true">OFFSET(СВОДНАЯ!$A$3,Спецификация!W17-1,8)</f>
        <v>0.08</v>
      </c>
      <c r="R17" s="88"/>
      <c r="S17" s="87" t="n">
        <f aca="true">OFFSET(СВОДНАЯ!$A$3,Спецификация!W17-1,9)</f>
        <v>0</v>
      </c>
      <c r="T17" s="87"/>
      <c r="W17" s="57" t="n">
        <f aca="false">W16+1</f>
        <v>13</v>
      </c>
    </row>
    <row r="18" customFormat="false" ht="21" hidden="false" customHeight="true" outlineLevel="0" collapsed="false">
      <c r="C18" s="84" t="n">
        <f aca="true">OFFSET(СВОДНАЯ!$A$3,Спецификация!W18-1,0)</f>
        <v>0</v>
      </c>
      <c r="D18" s="85" t="str">
        <f aca="true">OFFSET(СВОДНАЯ!$A$3,Спецификация!W18-1,1)</f>
        <v>2.8</v>
      </c>
      <c r="E18" s="86" t="str">
        <f aca="true">OFFSET(СВОДНАЯ!$A$3,Спецификация!W18-1,2)</f>
        <v>Наконечник кабельный медный луженый</v>
      </c>
      <c r="F18" s="86"/>
      <c r="G18" s="85" t="str">
        <f aca="true">OFFSET(СВОДНАЯ!$A$3,Спецификация!W18-1,3)</f>
        <v>ТМЛ 6–6–4 (КВТ)</v>
      </c>
      <c r="H18" s="87" t="n">
        <f aca="true">OFFSET(СВОДНАЯ!$A$3,Спецификация!W18-1,4)</f>
        <v>0</v>
      </c>
      <c r="I18" s="87"/>
      <c r="J18" s="87"/>
      <c r="K18" s="87"/>
      <c r="L18" s="87" t="str">
        <f aca="true">OFFSET(СВОДНАЯ!$A$3,Спецификация!W18-1,5)</f>
        <v>КВТ</v>
      </c>
      <c r="M18" s="87"/>
      <c r="N18" s="87"/>
      <c r="O18" s="88" t="str">
        <f aca="true">OFFSET(СВОДНАЯ!$A$3,Спецификация!W18-1,6)</f>
        <v>шт.</v>
      </c>
      <c r="P18" s="89" t="n">
        <f aca="true">OFFSET(СВОДНАЯ!$A$3,Спецификация!W18-1,7)</f>
        <v>2</v>
      </c>
      <c r="Q18" s="88" t="n">
        <f aca="true">OFFSET(СВОДНАЯ!$A$3,Спецификация!W18-1,8)</f>
        <v>0</v>
      </c>
      <c r="R18" s="88"/>
      <c r="S18" s="87" t="n">
        <f aca="true">OFFSET(СВОДНАЯ!$A$3,Спецификация!W18-1,9)</f>
        <v>0</v>
      </c>
      <c r="T18" s="87"/>
      <c r="W18" s="57" t="n">
        <f aca="false">W17+1</f>
        <v>14</v>
      </c>
    </row>
    <row r="19" customFormat="false" ht="21" hidden="false" customHeight="true" outlineLevel="0" collapsed="false">
      <c r="C19" s="84" t="n">
        <f aca="true">OFFSET(СВОДНАЯ!$A$3,Спецификация!W19-1,0)</f>
        <v>0</v>
      </c>
      <c r="D19" s="85" t="str">
        <f aca="true">OFFSET(СВОДНАЯ!$A$3,Спецификация!W19-1,1)</f>
        <v>2.9</v>
      </c>
      <c r="E19" s="86" t="str">
        <f aca="true">OFFSET(СВОДНАЯ!$A$3,Спецификация!W19-1,2)</f>
        <v>Наконечник кабельный медный луженый</v>
      </c>
      <c r="F19" s="86"/>
      <c r="G19" s="85" t="str">
        <f aca="true">OFFSET(СВОДНАЯ!$A$3,Спецификация!W19-1,3)</f>
        <v>ТМЛ 25–8–7 (КВТ)</v>
      </c>
      <c r="H19" s="87" t="n">
        <f aca="true">OFFSET(СВОДНАЯ!$A$3,Спецификация!W19-1,4)</f>
        <v>0</v>
      </c>
      <c r="I19" s="87"/>
      <c r="J19" s="87"/>
      <c r="K19" s="87"/>
      <c r="L19" s="87" t="str">
        <f aca="true">OFFSET(СВОДНАЯ!$A$3,Спецификация!W19-1,5)</f>
        <v>КВТ</v>
      </c>
      <c r="M19" s="87"/>
      <c r="N19" s="87"/>
      <c r="O19" s="88" t="str">
        <f aca="true">OFFSET(СВОДНАЯ!$A$3,Спецификация!W19-1,6)</f>
        <v>шт.</v>
      </c>
      <c r="P19" s="89" t="n">
        <f aca="true">OFFSET(СВОДНАЯ!$A$3,Спецификация!W19-1,7)</f>
        <v>2</v>
      </c>
      <c r="Q19" s="88" t="n">
        <f aca="true">OFFSET(СВОДНАЯ!$A$3,Спецификация!W19-1,8)</f>
        <v>0</v>
      </c>
      <c r="R19" s="88"/>
      <c r="S19" s="87" t="n">
        <f aca="true">OFFSET(СВОДНАЯ!$A$3,Спецификация!W19-1,9)</f>
        <v>0</v>
      </c>
      <c r="T19" s="87"/>
      <c r="W19" s="57" t="n">
        <f aca="false">W18+1</f>
        <v>15</v>
      </c>
    </row>
    <row r="20" customFormat="false" ht="21" hidden="false" customHeight="true" outlineLevel="0" collapsed="false">
      <c r="C20" s="84" t="n">
        <f aca="true">OFFSET(СВОДНАЯ!$A$3,Спецификация!W20-1,0)</f>
        <v>0</v>
      </c>
      <c r="D20" s="85" t="str">
        <f aca="true">OFFSET(СВОДНАЯ!$A$3,Спецификация!W20-1,1)</f>
        <v>2.10</v>
      </c>
      <c r="E20" s="86" t="str">
        <f aca="true">OFFSET(СВОДНАЯ!$A$3,Спецификация!W20-1,2)</f>
        <v>Наконечник штыревой втулочный изолированный</v>
      </c>
      <c r="F20" s="86"/>
      <c r="G20" s="85" t="str">
        <f aca="true">OFFSET(СВОДНАЯ!$A$3,Спецификация!W20-1,3)</f>
        <v>НШВИ 2.5–12 (КВТ)</v>
      </c>
      <c r="H20" s="87" t="n">
        <f aca="true">OFFSET(СВОДНАЯ!$A$3,Спецификация!W20-1,4)</f>
        <v>0</v>
      </c>
      <c r="I20" s="87"/>
      <c r="J20" s="87"/>
      <c r="K20" s="87"/>
      <c r="L20" s="87" t="str">
        <f aca="true">OFFSET(СВОДНАЯ!$A$3,Спецификация!W20-1,5)</f>
        <v>КВТ</v>
      </c>
      <c r="M20" s="87"/>
      <c r="N20" s="87"/>
      <c r="O20" s="88" t="str">
        <f aca="true">OFFSET(СВОДНАЯ!$A$3,Спецификация!W20-1,6)</f>
        <v>шт.</v>
      </c>
      <c r="P20" s="89" t="n">
        <f aca="true">OFFSET(СВОДНАЯ!$A$3,Спецификация!W20-1,7)</f>
        <v>10</v>
      </c>
      <c r="Q20" s="88" t="n">
        <f aca="true">OFFSET(СВОДНАЯ!$A$3,Спецификация!W20-1,8)</f>
        <v>0</v>
      </c>
      <c r="R20" s="88"/>
      <c r="S20" s="87" t="n">
        <f aca="true">OFFSET(СВОДНАЯ!$A$3,Спецификация!W20-1,9)</f>
        <v>0</v>
      </c>
      <c r="T20" s="87"/>
      <c r="W20" s="57" t="n">
        <f aca="false">W19+1</f>
        <v>16</v>
      </c>
    </row>
    <row r="21" customFormat="false" ht="21" hidden="false" customHeight="true" outlineLevel="0" collapsed="false">
      <c r="C21" s="84" t="n">
        <f aca="true">OFFSET(СВОДНАЯ!$A$3,Спецификация!W21-1,0)</f>
        <v>0</v>
      </c>
      <c r="D21" s="85" t="str">
        <f aca="true">OFFSET(СВОДНАЯ!$A$3,Спецификация!W21-1,1)</f>
        <v>2.11</v>
      </c>
      <c r="E21" s="86" t="str">
        <f aca="true">OFFSET(СВОДНАЯ!$A$3,Спецификация!W21-1,2)</f>
        <v>Муфта концевая</v>
      </c>
      <c r="F21" s="86"/>
      <c r="G21" s="85" t="str">
        <f aca="true">OFFSET(СВОДНАЯ!$A$3,Спецификация!W21-1,3)</f>
        <v>ККТ-1 (7-18)</v>
      </c>
      <c r="H21" s="87" t="n">
        <f aca="true">OFFSET(СВОДНАЯ!$A$3,Спецификация!W21-1,4)</f>
        <v>0</v>
      </c>
      <c r="I21" s="87"/>
      <c r="J21" s="87"/>
      <c r="K21" s="87"/>
      <c r="L21" s="87" t="str">
        <f aca="true">OFFSET(СВОДНАЯ!$A$3,Спецификация!W21-1,5)</f>
        <v>КВТ</v>
      </c>
      <c r="M21" s="87"/>
      <c r="N21" s="87"/>
      <c r="O21" s="88" t="str">
        <f aca="true">OFFSET(СВОДНАЯ!$A$3,Спецификация!W21-1,6)</f>
        <v>шт.</v>
      </c>
      <c r="P21" s="89" t="n">
        <f aca="true">OFFSET(СВОДНАЯ!$A$3,Спецификация!W21-1,7)</f>
        <v>2</v>
      </c>
      <c r="Q21" s="88" t="n">
        <f aca="true">OFFSET(СВОДНАЯ!$A$3,Спецификация!W21-1,8)</f>
        <v>0</v>
      </c>
      <c r="R21" s="88"/>
      <c r="S21" s="87" t="n">
        <f aca="true">OFFSET(СВОДНАЯ!$A$3,Спецификация!W21-1,9)</f>
        <v>0</v>
      </c>
      <c r="T21" s="87"/>
      <c r="W21" s="57" t="n">
        <f aca="false">W20+1</f>
        <v>17</v>
      </c>
    </row>
    <row r="22" customFormat="false" ht="21" hidden="false" customHeight="true" outlineLevel="0" collapsed="false">
      <c r="C22" s="84" t="n">
        <f aca="true">OFFSET(СВОДНАЯ!$A$3,Спецификация!W22-1,0)</f>
        <v>0</v>
      </c>
      <c r="D22" s="85" t="n">
        <f aca="true">OFFSET(СВОДНАЯ!$A$3,Спецификация!W22-1,1)</f>
        <v>0</v>
      </c>
      <c r="E22" s="86" t="n">
        <f aca="true">OFFSET(СВОДНАЯ!$A$3,Спецификация!W22-1,2)</f>
        <v>0</v>
      </c>
      <c r="F22" s="86"/>
      <c r="G22" s="85" t="n">
        <f aca="true">OFFSET(СВОДНАЯ!$A$3,Спецификация!W22-1,3)</f>
        <v>0</v>
      </c>
      <c r="H22" s="87" t="n">
        <f aca="true">OFFSET(СВОДНАЯ!$A$3,Спецификация!W22-1,4)</f>
        <v>0</v>
      </c>
      <c r="I22" s="87"/>
      <c r="J22" s="87"/>
      <c r="K22" s="87"/>
      <c r="L22" s="87" t="n">
        <f aca="true">OFFSET(СВОДНАЯ!$A$3,Спецификация!W22-1,5)</f>
        <v>0</v>
      </c>
      <c r="M22" s="87"/>
      <c r="N22" s="87"/>
      <c r="O22" s="88" t="n">
        <f aca="true">OFFSET(СВОДНАЯ!$A$3,Спецификация!W22-1,6)</f>
        <v>0</v>
      </c>
      <c r="P22" s="89" t="n">
        <f aca="true">OFFSET(СВОДНАЯ!$A$3,Спецификация!W22-1,7)</f>
        <v>0</v>
      </c>
      <c r="Q22" s="88" t="n">
        <f aca="true">OFFSET(СВОДНАЯ!$A$3,Спецификация!W22-1,8)</f>
        <v>0</v>
      </c>
      <c r="R22" s="88"/>
      <c r="S22" s="87" t="n">
        <f aca="true">OFFSET(СВОДНАЯ!$A$3,Спецификация!W22-1,9)</f>
        <v>0</v>
      </c>
      <c r="T22" s="87"/>
      <c r="W22" s="57" t="n">
        <f aca="false">W21+1</f>
        <v>18</v>
      </c>
    </row>
    <row r="23" customFormat="false" ht="21" hidden="false" customHeight="true" outlineLevel="0" collapsed="false">
      <c r="C23" s="84" t="n">
        <f aca="true">OFFSET(СВОДНАЯ!$A$3,Спецификация!W23-1,0)</f>
        <v>0</v>
      </c>
      <c r="D23" s="85" t="n">
        <f aca="true">OFFSET(СВОДНАЯ!$A$3,Спецификация!W23-1,1)</f>
        <v>0</v>
      </c>
      <c r="E23" s="86" t="str">
        <f aca="true">OFFSET(СВОДНАЯ!$A$3,Спецификация!W23-1,2)</f>
        <v>3. Прокат черных металлов</v>
      </c>
      <c r="F23" s="86"/>
      <c r="G23" s="85" t="n">
        <f aca="true">OFFSET(СВОДНАЯ!$A$3,Спецификация!W23-1,3)</f>
        <v>0</v>
      </c>
      <c r="H23" s="87" t="n">
        <f aca="true">OFFSET(СВОДНАЯ!$A$3,Спецификация!W23-1,4)</f>
        <v>0</v>
      </c>
      <c r="I23" s="87"/>
      <c r="J23" s="87"/>
      <c r="K23" s="87"/>
      <c r="L23" s="87" t="n">
        <f aca="true">OFFSET(СВОДНАЯ!$A$3,Спецификация!W23-1,5)</f>
        <v>0</v>
      </c>
      <c r="M23" s="87"/>
      <c r="N23" s="87"/>
      <c r="O23" s="88" t="n">
        <f aca="true">OFFSET(СВОДНАЯ!$A$3,Спецификация!W23-1,6)</f>
        <v>0</v>
      </c>
      <c r="P23" s="89" t="n">
        <f aca="true">OFFSET(СВОДНАЯ!$A$3,Спецификация!W23-1,7)</f>
        <v>0</v>
      </c>
      <c r="Q23" s="88" t="n">
        <f aca="true">OFFSET(СВОДНАЯ!$A$3,Спецификация!W23-1,8)</f>
        <v>0</v>
      </c>
      <c r="R23" s="88"/>
      <c r="S23" s="87" t="n">
        <f aca="true">OFFSET(СВОДНАЯ!$A$3,Спецификация!W23-1,9)</f>
        <v>0</v>
      </c>
      <c r="T23" s="87"/>
      <c r="W23" s="57" t="n">
        <f aca="false">W22+1</f>
        <v>19</v>
      </c>
    </row>
    <row r="24" customFormat="false" ht="21" hidden="false" customHeight="true" outlineLevel="0" collapsed="false">
      <c r="C24" s="84" t="n">
        <f aca="true">OFFSET(СВОДНАЯ!$A$3,Спецификация!W24-1,0)</f>
        <v>0</v>
      </c>
      <c r="D24" s="85" t="str">
        <f aca="true">OFFSET(СВОДНАЯ!$A$3,Спецификация!W24-1,1)</f>
        <v>3.1</v>
      </c>
      <c r="E24" s="86" t="str">
        <f aca="true">OFFSET(СВОДНАЯ!$A$3,Спецификация!W24-1,2)</f>
        <v>Сталь полосовая оцинкованная, сеч. в мм</v>
      </c>
      <c r="F24" s="86"/>
      <c r="G24" s="85" t="str">
        <f aca="true">OFFSET(СВОДНАЯ!$A$3,Спецификация!W24-1,3)</f>
        <v>ГОСТ 103-76</v>
      </c>
      <c r="H24" s="87" t="n">
        <f aca="true">OFFSET(СВОДНАЯ!$A$3,Спецификация!W24-1,4)</f>
        <v>0</v>
      </c>
      <c r="I24" s="87"/>
      <c r="J24" s="87"/>
      <c r="K24" s="87"/>
      <c r="L24" s="87" t="n">
        <f aca="true">OFFSET(СВОДНАЯ!$A$3,Спецификация!W24-1,5)</f>
        <v>0</v>
      </c>
      <c r="M24" s="87"/>
      <c r="N24" s="87"/>
      <c r="O24" s="88" t="n">
        <f aca="true">OFFSET(СВОДНАЯ!$A$3,Спецификация!W24-1,6)</f>
        <v>0</v>
      </c>
      <c r="P24" s="89" t="n">
        <f aca="true">OFFSET(СВОДНАЯ!$A$3,Спецификация!W24-1,7)</f>
        <v>0</v>
      </c>
      <c r="Q24" s="88" t="n">
        <f aca="true">OFFSET(СВОДНАЯ!$A$3,Спецификация!W24-1,8)</f>
        <v>0</v>
      </c>
      <c r="R24" s="88"/>
      <c r="S24" s="87" t="n">
        <f aca="true">OFFSET(СВОДНАЯ!$A$3,Спецификация!W24-1,9)</f>
        <v>0</v>
      </c>
      <c r="T24" s="87"/>
      <c r="W24" s="57" t="n">
        <f aca="false">W23+1</f>
        <v>20</v>
      </c>
    </row>
    <row r="25" customFormat="false" ht="21" hidden="false" customHeight="true" outlineLevel="0" collapsed="false">
      <c r="C25" s="84" t="n">
        <f aca="true">OFFSET(СВОДНАЯ!$A$3,Спецификация!W25-1,0)</f>
        <v>0</v>
      </c>
      <c r="D25" s="85" t="str">
        <f aca="true">OFFSET(СВОДНАЯ!$A$3,Спецификация!W25-1,1)</f>
        <v> </v>
      </c>
      <c r="E25" s="86" t="str">
        <f aca="true">OFFSET(СВОДНАЯ!$A$3,Спецификация!W25-1,2)</f>
        <v>4х40</v>
      </c>
      <c r="F25" s="86"/>
      <c r="G25" s="85" t="n">
        <f aca="true">OFFSET(СВОДНАЯ!$A$3,Спецификация!W25-1,3)</f>
        <v>0</v>
      </c>
      <c r="H25" s="87" t="n">
        <f aca="true">OFFSET(СВОДНАЯ!$A$3,Спецификация!W25-1,4)</f>
        <v>0</v>
      </c>
      <c r="I25" s="87"/>
      <c r="J25" s="87"/>
      <c r="K25" s="87"/>
      <c r="L25" s="87" t="n">
        <f aca="true">OFFSET(СВОДНАЯ!$A$3,Спецификация!W25-1,5)</f>
        <v>0</v>
      </c>
      <c r="M25" s="87"/>
      <c r="N25" s="87"/>
      <c r="O25" s="88" t="str">
        <f aca="true">OFFSET(СВОДНАЯ!$A$3,Спецификация!W25-1,6)</f>
        <v>м</v>
      </c>
      <c r="P25" s="89" t="s">
        <v>72</v>
      </c>
      <c r="Q25" s="88" t="n">
        <f aca="true">OFFSET(СВОДНАЯ!$A$3,Спецификация!W25-1,8)</f>
        <v>1.26</v>
      </c>
      <c r="R25" s="88"/>
      <c r="S25" s="87" t="n">
        <f aca="true">OFFSET(СВОДНАЯ!$A$3,Спецификация!W25-1,9)</f>
        <v>0</v>
      </c>
      <c r="T25" s="87"/>
      <c r="W25" s="57" t="n">
        <f aca="false">W24+1</f>
        <v>21</v>
      </c>
    </row>
    <row r="26" customFormat="false" ht="21" hidden="false" customHeight="true" outlineLevel="0" collapsed="false">
      <c r="C26" s="84" t="n">
        <f aca="true">OFFSET(СВОДНАЯ!$A$3,Спецификация!W26-1,0)</f>
        <v>0</v>
      </c>
      <c r="D26" s="85" t="n">
        <f aca="true">OFFSET(СВОДНАЯ!$A$3,Спецификация!W26-1,1)</f>
        <v>0</v>
      </c>
      <c r="E26" s="86" t="n">
        <f aca="true">OFFSET(СВОДНАЯ!$A$3,Спецификация!W26-1,2)</f>
        <v>0</v>
      </c>
      <c r="F26" s="86"/>
      <c r="G26" s="85" t="n">
        <f aca="true">OFFSET(СВОДНАЯ!$A$3,Спецификация!W26-1,3)</f>
        <v>0</v>
      </c>
      <c r="H26" s="87" t="n">
        <f aca="true">OFFSET(СВОДНАЯ!$A$3,Спецификация!W26-1,4)</f>
        <v>0</v>
      </c>
      <c r="I26" s="87"/>
      <c r="J26" s="87"/>
      <c r="K26" s="87"/>
      <c r="L26" s="87" t="n">
        <f aca="true">OFFSET(СВОДНАЯ!$A$3,Спецификация!W26-1,5)</f>
        <v>0</v>
      </c>
      <c r="M26" s="87"/>
      <c r="N26" s="87"/>
      <c r="O26" s="88" t="n">
        <f aca="true">OFFSET(СВОДНАЯ!$A$3,Спецификация!W26-1,6)</f>
        <v>0</v>
      </c>
      <c r="P26" s="89" t="n">
        <f aca="true">OFFSET(СВОДНАЯ!$A$3,Спецификация!W26-1,7)</f>
        <v>0</v>
      </c>
      <c r="Q26" s="88" t="n">
        <f aca="true">OFFSET(СВОДНАЯ!$A$3,Спецификация!W26-1,8)</f>
        <v>0</v>
      </c>
      <c r="R26" s="88"/>
      <c r="S26" s="87" t="n">
        <f aca="true">OFFSET(СВОДНАЯ!$A$3,Спецификация!W26-1,9)</f>
        <v>0</v>
      </c>
      <c r="T26" s="87"/>
      <c r="W26" s="57" t="n">
        <f aca="false">W25+1</f>
        <v>22</v>
      </c>
    </row>
    <row r="27" customFormat="false" ht="21" hidden="false" customHeight="true" outlineLevel="0" collapsed="false">
      <c r="C27" s="84" t="n">
        <f aca="true">OFFSET(СВОДНАЯ!$A$3,Спецификация!W27-1,0)</f>
        <v>0</v>
      </c>
      <c r="D27" s="85" t="n">
        <f aca="true">OFFSET(СВОДНАЯ!$A$3,Спецификация!W27-1,1)</f>
        <v>0</v>
      </c>
      <c r="E27" s="86" t="str">
        <f aca="true">OFFSET(СВОДНАЯ!$A$3,Спецификация!W27-1,2)</f>
        <v>4. Строительные конструкции</v>
      </c>
      <c r="F27" s="86"/>
      <c r="G27" s="85" t="n">
        <f aca="true">OFFSET(СВОДНАЯ!$A$3,Спецификация!W27-1,3)</f>
        <v>0</v>
      </c>
      <c r="H27" s="87" t="n">
        <f aca="true">OFFSET(СВОДНАЯ!$A$3,Спецификация!W27-1,4)</f>
        <v>0</v>
      </c>
      <c r="I27" s="87"/>
      <c r="J27" s="87"/>
      <c r="K27" s="87"/>
      <c r="L27" s="87" t="n">
        <f aca="true">OFFSET(СВОДНАЯ!$A$3,Спецификация!W27-1,5)</f>
        <v>0</v>
      </c>
      <c r="M27" s="87"/>
      <c r="N27" s="87"/>
      <c r="O27" s="88" t="n">
        <f aca="true">OFFSET(СВОДНАЯ!$A$3,Спецификация!W27-1,6)</f>
        <v>0</v>
      </c>
      <c r="P27" s="89" t="n">
        <f aca="true">OFFSET(СВОДНАЯ!$A$3,Спецификация!W27-1,7)</f>
        <v>0</v>
      </c>
      <c r="Q27" s="88" t="n">
        <f aca="true">OFFSET(СВОДНАЯ!$A$3,Спецификация!W27-1,8)</f>
        <v>0</v>
      </c>
      <c r="R27" s="88"/>
      <c r="S27" s="87" t="n">
        <f aca="true">OFFSET(СВОДНАЯ!$A$3,Спецификация!W27-1,9)</f>
        <v>0</v>
      </c>
      <c r="T27" s="87"/>
      <c r="W27" s="57" t="n">
        <f aca="false">W26+1</f>
        <v>23</v>
      </c>
    </row>
    <row r="28" customFormat="false" ht="21" hidden="false" customHeight="true" outlineLevel="0" collapsed="false">
      <c r="C28" s="84" t="n">
        <f aca="true">OFFSET(СВОДНАЯ!$A$3,Спецификация!W28-1,0)</f>
        <v>0</v>
      </c>
      <c r="D28" s="85" t="str">
        <f aca="true">OFFSET(СВОДНАЯ!$A$3,Спецификация!W28-1,1)</f>
        <v>4.1</v>
      </c>
      <c r="E28" s="86" t="str">
        <f aca="true">OFFSET(СВОДНАЯ!$A$3,Спецификация!W28-1,2)</f>
        <v>Опора отстойника. Фундамент Фм1. Стойка Ст1</v>
      </c>
      <c r="F28" s="86"/>
      <c r="G28" s="85" t="str">
        <f aca="true">OFFSET(СВОДНАЯ!$A$3,Спецификация!W28-1,3)</f>
        <v>8923-6-ЭМ.АС</v>
      </c>
      <c r="H28" s="87" t="n">
        <f aca="true">OFFSET(СВОДНАЯ!$A$3,Спецификация!W28-1,4)</f>
        <v>0</v>
      </c>
      <c r="I28" s="87"/>
      <c r="J28" s="87"/>
      <c r="K28" s="87"/>
      <c r="L28" s="87" t="n">
        <f aca="true">OFFSET(СВОДНАЯ!$A$3,Спецификация!W28-1,5)</f>
        <v>0</v>
      </c>
      <c r="M28" s="87"/>
      <c r="N28" s="87"/>
      <c r="O28" s="88" t="str">
        <f aca="true">OFFSET(СВОДНАЯ!$A$3,Спецификация!W28-1,6)</f>
        <v>шт.</v>
      </c>
      <c r="P28" s="89" t="n">
        <f aca="true">OFFSET(СВОДНАЯ!$A$3,Спецификация!W28-1,7)</f>
        <v>2</v>
      </c>
      <c r="Q28" s="88" t="n">
        <f aca="true">OFFSET(СВОДНАЯ!$A$3,Спецификация!W28-1,8)</f>
        <v>0</v>
      </c>
      <c r="R28" s="88"/>
      <c r="S28" s="87" t="n">
        <f aca="true">OFFSET(СВОДНАЯ!$A$3,Спецификация!W28-1,9)</f>
        <v>0</v>
      </c>
      <c r="T28" s="87"/>
      <c r="W28" s="57" t="n">
        <f aca="false">W27+1</f>
        <v>24</v>
      </c>
    </row>
    <row r="29" customFormat="false" ht="21" hidden="false" customHeight="true" outlineLevel="0" collapsed="false">
      <c r="A29" s="90"/>
      <c r="B29" s="91"/>
      <c r="C29" s="84" t="n">
        <f aca="true">OFFSET(СВОДНАЯ!$A$3,Спецификация!W29-1,0)</f>
        <v>0</v>
      </c>
      <c r="D29" s="85" t="n">
        <f aca="true">OFFSET(СВОДНАЯ!$A$3,Спецификация!W29-1,1)</f>
        <v>0</v>
      </c>
      <c r="E29" s="86" t="n">
        <f aca="true">OFFSET(СВОДНАЯ!$A$3,Спецификация!W29-1,2)</f>
        <v>0</v>
      </c>
      <c r="F29" s="86"/>
      <c r="G29" s="85" t="n">
        <f aca="true">OFFSET(СВОДНАЯ!$A$3,Спецификация!W29-1,3)</f>
        <v>0</v>
      </c>
      <c r="H29" s="87" t="n">
        <f aca="true">OFFSET(СВОДНАЯ!$A$3,Спецификация!W29-1,4)</f>
        <v>0</v>
      </c>
      <c r="I29" s="87"/>
      <c r="J29" s="87"/>
      <c r="K29" s="87"/>
      <c r="L29" s="87" t="n">
        <f aca="true">OFFSET(СВОДНАЯ!$A$3,Спецификация!W29-1,5)</f>
        <v>0</v>
      </c>
      <c r="M29" s="87"/>
      <c r="N29" s="87"/>
      <c r="O29" s="88" t="n">
        <f aca="true">OFFSET(СВОДНАЯ!$A$3,Спецификация!W29-1,6)</f>
        <v>0</v>
      </c>
      <c r="P29" s="89" t="n">
        <f aca="true">OFFSET(СВОДНАЯ!$A$3,Спецификация!W29-1,7)</f>
        <v>0</v>
      </c>
      <c r="Q29" s="88" t="n">
        <f aca="true">OFFSET(СВОДНАЯ!$A$3,Спецификация!W29-1,8)</f>
        <v>0</v>
      </c>
      <c r="R29" s="88"/>
      <c r="S29" s="87" t="n">
        <f aca="true">OFFSET(СВОДНАЯ!$A$3,Спецификация!W29-1,9)</f>
        <v>0</v>
      </c>
      <c r="T29" s="87"/>
      <c r="W29" s="57" t="n">
        <f aca="false">W28+1</f>
        <v>25</v>
      </c>
    </row>
    <row r="30" customFormat="false" ht="21" hidden="false" customHeight="true" outlineLevel="0" collapsed="false">
      <c r="A30" s="92" t="s">
        <v>73</v>
      </c>
      <c r="B30" s="93"/>
      <c r="C30" s="84" t="n">
        <f aca="true">OFFSET(СВОДНАЯ!$A$3,Спецификация!W30-1,0)</f>
        <v>0</v>
      </c>
      <c r="D30" s="85" t="n">
        <f aca="true">OFFSET(СВОДНАЯ!$A$3,Спецификация!W30-1,1)</f>
        <v>0</v>
      </c>
      <c r="E30" s="86" t="n">
        <f aca="true">OFFSET(СВОДНАЯ!$A$3,Спецификация!W30-1,2)</f>
        <v>0</v>
      </c>
      <c r="F30" s="86"/>
      <c r="G30" s="85" t="n">
        <f aca="true">OFFSET(СВОДНАЯ!$A$3,Спецификация!W30-1,3)</f>
        <v>0</v>
      </c>
      <c r="H30" s="87" t="n">
        <f aca="true">OFFSET(СВОДНАЯ!$A$3,Спецификация!W30-1,4)</f>
        <v>0</v>
      </c>
      <c r="I30" s="87"/>
      <c r="J30" s="87"/>
      <c r="K30" s="87"/>
      <c r="L30" s="87" t="n">
        <f aca="true">OFFSET(СВОДНАЯ!$A$3,Спецификация!W30-1,5)</f>
        <v>0</v>
      </c>
      <c r="M30" s="87"/>
      <c r="N30" s="87"/>
      <c r="O30" s="88" t="n">
        <f aca="true">OFFSET(СВОДНАЯ!$A$3,Спецификация!W30-1,6)</f>
        <v>0</v>
      </c>
      <c r="P30" s="89" t="n">
        <f aca="true">OFFSET(СВОДНАЯ!$A$3,Спецификация!W30-1,7)</f>
        <v>0</v>
      </c>
      <c r="Q30" s="88" t="n">
        <f aca="true">OFFSET(СВОДНАЯ!$A$3,Спецификация!W30-1,8)</f>
        <v>0</v>
      </c>
      <c r="R30" s="88"/>
      <c r="S30" s="87" t="n">
        <f aca="true">OFFSET(СВОДНАЯ!$A$3,Спецификация!W30-1,9)</f>
        <v>0</v>
      </c>
      <c r="T30" s="87"/>
      <c r="W30" s="57" t="n">
        <f aca="false">W29+1</f>
        <v>26</v>
      </c>
    </row>
    <row r="31" customFormat="false" ht="21" hidden="false" customHeight="true" outlineLevel="0" collapsed="false">
      <c r="A31" s="92"/>
      <c r="B31" s="93"/>
      <c r="C31" s="84" t="n">
        <f aca="true">OFFSET(СВОДНАЯ!$A$3,Спецификация!W31-1,0)</f>
        <v>0</v>
      </c>
      <c r="D31" s="85" t="n">
        <f aca="true">OFFSET(СВОДНАЯ!$A$3,Спецификация!W31-1,1)</f>
        <v>0</v>
      </c>
      <c r="E31" s="86" t="n">
        <f aca="true">OFFSET(СВОДНАЯ!$A$3,Спецификация!W31-1,2)</f>
        <v>0</v>
      </c>
      <c r="F31" s="86"/>
      <c r="G31" s="85" t="n">
        <f aca="true">OFFSET(СВОДНАЯ!$A$3,Спецификация!W31-1,3)</f>
        <v>0</v>
      </c>
      <c r="H31" s="87" t="n">
        <f aca="true">OFFSET(СВОДНАЯ!$A$3,Спецификация!W31-1,4)</f>
        <v>0</v>
      </c>
      <c r="I31" s="87"/>
      <c r="J31" s="87"/>
      <c r="K31" s="87"/>
      <c r="L31" s="87" t="n">
        <f aca="true">OFFSET(СВОДНАЯ!$A$3,Спецификация!W31-1,5)</f>
        <v>0</v>
      </c>
      <c r="M31" s="87"/>
      <c r="N31" s="87"/>
      <c r="O31" s="88" t="n">
        <f aca="true">OFFSET(СВОДНАЯ!$A$3,Спецификация!W31-1,6)</f>
        <v>0</v>
      </c>
      <c r="P31" s="89" t="n">
        <f aca="true">OFFSET(СВОДНАЯ!$A$3,Спецификация!W31-1,7)</f>
        <v>0</v>
      </c>
      <c r="Q31" s="88" t="n">
        <f aca="true">OFFSET(СВОДНАЯ!$A$3,Спецификация!W31-1,8)</f>
        <v>0</v>
      </c>
      <c r="R31" s="88"/>
      <c r="S31" s="87" t="n">
        <f aca="true">OFFSET(СВОДНАЯ!$A$3,Спецификация!W31-1,9)</f>
        <v>0</v>
      </c>
      <c r="T31" s="87"/>
      <c r="V31" s="66" t="n">
        <f aca="false">SUM(P6:P31)</f>
        <v>558</v>
      </c>
      <c r="W31" s="57" t="n">
        <f aca="false">W30+1</f>
        <v>27</v>
      </c>
    </row>
    <row r="32" customFormat="false" ht="21" hidden="false" customHeight="true" outlineLevel="0" collapsed="false">
      <c r="A32" s="92"/>
      <c r="B32" s="93"/>
      <c r="C32" s="94"/>
      <c r="D32" s="95"/>
      <c r="E32" s="96"/>
      <c r="F32" s="96"/>
      <c r="G32" s="95"/>
      <c r="H32" s="95"/>
      <c r="I32" s="95"/>
      <c r="J32" s="95"/>
      <c r="K32" s="95"/>
      <c r="L32" s="95"/>
      <c r="M32" s="95"/>
      <c r="N32" s="95"/>
      <c r="O32" s="97"/>
      <c r="P32" s="97"/>
      <c r="Q32" s="97"/>
      <c r="R32" s="97"/>
      <c r="S32" s="95"/>
      <c r="T32" s="98"/>
      <c r="V32" s="66"/>
    </row>
    <row r="33" s="64" customFormat="true" ht="8.1" hidden="false" customHeight="true" outlineLevel="0" collapsed="false">
      <c r="A33" s="92"/>
      <c r="B33" s="93"/>
      <c r="C33" s="99"/>
      <c r="D33" s="100"/>
      <c r="E33" s="101"/>
      <c r="F33" s="102"/>
      <c r="G33" s="103"/>
      <c r="H33" s="104"/>
      <c r="I33" s="104"/>
      <c r="J33" s="104"/>
      <c r="K33" s="104"/>
      <c r="L33" s="104"/>
      <c r="M33" s="104"/>
      <c r="N33" s="105"/>
      <c r="O33" s="105"/>
      <c r="P33" s="105"/>
      <c r="Q33" s="105"/>
      <c r="R33" s="106"/>
      <c r="S33" s="106"/>
      <c r="T33" s="106"/>
      <c r="U33" s="54"/>
      <c r="V33" s="57"/>
      <c r="W33" s="57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</row>
    <row r="34" customFormat="false" ht="15" hidden="false" customHeight="true" outlineLevel="0" collapsed="false">
      <c r="A34" s="107" t="s">
        <v>74</v>
      </c>
      <c r="B34" s="108"/>
      <c r="C34" s="99"/>
      <c r="D34" s="100"/>
      <c r="E34" s="109" t="s">
        <v>75</v>
      </c>
      <c r="F34" s="103"/>
      <c r="G34" s="103"/>
      <c r="H34" s="110"/>
      <c r="I34" s="111"/>
      <c r="J34" s="112"/>
      <c r="K34" s="113"/>
      <c r="L34" s="114"/>
      <c r="M34" s="115"/>
      <c r="N34" s="116" t="s">
        <v>76</v>
      </c>
      <c r="O34" s="116"/>
      <c r="P34" s="116"/>
      <c r="Q34" s="116"/>
      <c r="R34" s="116"/>
      <c r="S34" s="116"/>
      <c r="T34" s="116"/>
    </row>
    <row r="35" customFormat="false" ht="15" hidden="false" customHeight="true" outlineLevel="0" collapsed="false">
      <c r="A35" s="107"/>
      <c r="B35" s="108"/>
      <c r="C35" s="99"/>
      <c r="D35" s="100"/>
      <c r="E35" s="109" t="s">
        <v>77</v>
      </c>
      <c r="F35" s="103"/>
      <c r="G35" s="103"/>
      <c r="H35" s="114"/>
      <c r="I35" s="115"/>
      <c r="J35" s="112"/>
      <c r="K35" s="113"/>
      <c r="L35" s="114"/>
      <c r="M35" s="115"/>
      <c r="N35" s="116"/>
      <c r="O35" s="116"/>
      <c r="P35" s="116"/>
      <c r="Q35" s="116"/>
      <c r="R35" s="116"/>
      <c r="S35" s="116"/>
      <c r="T35" s="116"/>
    </row>
    <row r="36" customFormat="false" ht="15" hidden="false" customHeight="true" outlineLevel="0" collapsed="false">
      <c r="A36" s="107"/>
      <c r="B36" s="108"/>
      <c r="C36" s="99"/>
      <c r="D36" s="100"/>
      <c r="E36" s="109" t="s">
        <v>78</v>
      </c>
      <c r="F36" s="103"/>
      <c r="G36" s="103"/>
      <c r="H36" s="114"/>
      <c r="I36" s="115"/>
      <c r="J36" s="112"/>
      <c r="K36" s="113"/>
      <c r="L36" s="114"/>
      <c r="M36" s="115"/>
      <c r="N36" s="117" t="s">
        <v>79</v>
      </c>
      <c r="O36" s="117"/>
      <c r="P36" s="117"/>
      <c r="Q36" s="117"/>
      <c r="R36" s="117"/>
      <c r="S36" s="117"/>
      <c r="T36" s="117"/>
    </row>
    <row r="37" customFormat="false" ht="15" hidden="false" customHeight="true" outlineLevel="0" collapsed="false">
      <c r="A37" s="107"/>
      <c r="B37" s="108"/>
      <c r="C37" s="99"/>
      <c r="D37" s="100"/>
      <c r="E37" s="109"/>
      <c r="F37" s="103"/>
      <c r="G37" s="103"/>
      <c r="H37" s="114"/>
      <c r="I37" s="115"/>
      <c r="J37" s="112"/>
      <c r="K37" s="113"/>
      <c r="L37" s="114"/>
      <c r="M37" s="115"/>
      <c r="N37" s="117"/>
      <c r="O37" s="117"/>
      <c r="P37" s="117"/>
      <c r="Q37" s="117"/>
      <c r="R37" s="117"/>
      <c r="S37" s="117"/>
      <c r="T37" s="117"/>
    </row>
    <row r="38" customFormat="false" ht="15" hidden="false" customHeight="true" outlineLevel="0" collapsed="false">
      <c r="A38" s="107"/>
      <c r="B38" s="108"/>
      <c r="C38" s="99"/>
      <c r="D38" s="100"/>
      <c r="F38" s="103"/>
      <c r="G38" s="103"/>
      <c r="H38" s="118" t="s">
        <v>80</v>
      </c>
      <c r="I38" s="119" t="s">
        <v>81</v>
      </c>
      <c r="J38" s="120" t="s">
        <v>82</v>
      </c>
      <c r="K38" s="121" t="s">
        <v>83</v>
      </c>
      <c r="L38" s="118" t="s">
        <v>84</v>
      </c>
      <c r="M38" s="119" t="s">
        <v>85</v>
      </c>
      <c r="N38" s="117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107"/>
      <c r="B39" s="108"/>
      <c r="C39" s="99"/>
      <c r="D39" s="100"/>
      <c r="F39" s="103"/>
      <c r="G39" s="103"/>
      <c r="H39" s="122" t="s">
        <v>86</v>
      </c>
      <c r="I39" s="122"/>
      <c r="J39" s="123" t="s">
        <v>87</v>
      </c>
      <c r="K39" s="124"/>
      <c r="L39" s="122"/>
      <c r="M39" s="125" t="s">
        <v>88</v>
      </c>
      <c r="N39" s="126" t="s">
        <v>89</v>
      </c>
      <c r="O39" s="126"/>
      <c r="P39" s="126"/>
      <c r="Q39" s="126"/>
      <c r="R39" s="127" t="s">
        <v>90</v>
      </c>
      <c r="S39" s="127" t="s">
        <v>82</v>
      </c>
      <c r="T39" s="127" t="s">
        <v>91</v>
      </c>
    </row>
    <row r="40" customFormat="false" ht="15" hidden="false" customHeight="true" outlineLevel="0" collapsed="false">
      <c r="A40" s="107" t="s">
        <v>92</v>
      </c>
      <c r="B40" s="128"/>
      <c r="C40" s="103"/>
      <c r="D40" s="100"/>
      <c r="E40" s="100"/>
      <c r="F40" s="103"/>
      <c r="G40" s="103"/>
      <c r="H40" s="129" t="s">
        <v>93</v>
      </c>
      <c r="I40" s="129"/>
      <c r="J40" s="130" t="s">
        <v>94</v>
      </c>
      <c r="K40" s="131"/>
      <c r="L40" s="129"/>
      <c r="M40" s="132" t="s">
        <v>88</v>
      </c>
      <c r="N40" s="126"/>
      <c r="O40" s="126"/>
      <c r="P40" s="126"/>
      <c r="Q40" s="126"/>
      <c r="R40" s="133" t="s">
        <v>95</v>
      </c>
      <c r="S40" s="133"/>
      <c r="T40" s="134" t="n">
        <v>1</v>
      </c>
    </row>
    <row r="41" customFormat="false" ht="15" hidden="false" customHeight="true" outlineLevel="0" collapsed="false">
      <c r="A41" s="107"/>
      <c r="B41" s="128"/>
      <c r="C41" s="103"/>
      <c r="D41" s="100"/>
      <c r="E41" s="100"/>
      <c r="F41" s="103"/>
      <c r="G41" s="103"/>
      <c r="H41" s="129"/>
      <c r="I41" s="129"/>
      <c r="J41" s="135"/>
      <c r="K41" s="135"/>
      <c r="L41" s="136"/>
      <c r="M41" s="137"/>
      <c r="N41" s="126"/>
      <c r="O41" s="126"/>
      <c r="P41" s="126"/>
      <c r="Q41" s="126"/>
      <c r="R41" s="133"/>
      <c r="S41" s="133"/>
      <c r="T41" s="134"/>
    </row>
    <row r="42" customFormat="false" ht="15" hidden="false" customHeight="true" outlineLevel="0" collapsed="false">
      <c r="A42" s="107"/>
      <c r="B42" s="128"/>
      <c r="C42" s="138"/>
      <c r="D42" s="139"/>
      <c r="E42" s="139"/>
      <c r="F42" s="140"/>
      <c r="G42" s="138"/>
      <c r="H42" s="141"/>
      <c r="I42" s="141"/>
      <c r="J42" s="142"/>
      <c r="K42" s="142"/>
      <c r="L42" s="143"/>
      <c r="M42" s="144"/>
      <c r="N42" s="145" t="s">
        <v>96</v>
      </c>
      <c r="O42" s="145"/>
      <c r="P42" s="145"/>
      <c r="Q42" s="145"/>
      <c r="R42" s="146" t="s">
        <v>97</v>
      </c>
      <c r="S42" s="146"/>
      <c r="T42" s="146"/>
    </row>
    <row r="43" customFormat="false" ht="15" hidden="false" customHeight="true" outlineLevel="0" collapsed="false">
      <c r="A43" s="107"/>
      <c r="B43" s="128"/>
      <c r="C43" s="138"/>
      <c r="D43" s="139"/>
      <c r="E43" s="139"/>
      <c r="F43" s="140"/>
      <c r="G43" s="138"/>
      <c r="H43" s="147" t="s">
        <v>98</v>
      </c>
      <c r="I43" s="147"/>
      <c r="J43" s="148" t="s">
        <v>99</v>
      </c>
      <c r="K43" s="148"/>
      <c r="L43" s="149"/>
      <c r="M43" s="137" t="s">
        <v>88</v>
      </c>
      <c r="N43" s="145"/>
      <c r="O43" s="145"/>
      <c r="P43" s="145"/>
      <c r="Q43" s="145"/>
      <c r="R43" s="146"/>
      <c r="S43" s="146"/>
      <c r="T43" s="146"/>
    </row>
    <row r="44" customFormat="false" ht="15" hidden="false" customHeight="true" outlineLevel="0" collapsed="false">
      <c r="A44" s="107"/>
      <c r="B44" s="128"/>
      <c r="C44" s="150"/>
      <c r="D44" s="151"/>
      <c r="E44" s="151"/>
      <c r="F44" s="152"/>
      <c r="G44" s="153"/>
      <c r="H44" s="154"/>
      <c r="I44" s="154"/>
      <c r="J44" s="155"/>
      <c r="K44" s="155"/>
      <c r="L44" s="156"/>
      <c r="M44" s="157"/>
      <c r="N44" s="145"/>
      <c r="O44" s="145"/>
      <c r="P44" s="145"/>
      <c r="Q44" s="145"/>
      <c r="R44" s="146"/>
      <c r="S44" s="146"/>
      <c r="T44" s="146"/>
    </row>
    <row r="45" customFormat="false" ht="23.1" hidden="false" customHeight="true" outlineLevel="0" collapsed="false">
      <c r="C45" s="158" t="s">
        <v>68</v>
      </c>
      <c r="D45" s="159" t="s">
        <v>0</v>
      </c>
      <c r="E45" s="159"/>
      <c r="F45" s="159"/>
      <c r="G45" s="160" t="s">
        <v>69</v>
      </c>
      <c r="H45" s="161" t="s">
        <v>2</v>
      </c>
      <c r="I45" s="161"/>
      <c r="J45" s="161"/>
      <c r="K45" s="161"/>
      <c r="L45" s="161" t="s">
        <v>3</v>
      </c>
      <c r="M45" s="161"/>
      <c r="N45" s="161"/>
      <c r="O45" s="161" t="s">
        <v>70</v>
      </c>
      <c r="P45" s="160" t="s">
        <v>71</v>
      </c>
      <c r="Q45" s="161" t="s">
        <v>6</v>
      </c>
      <c r="R45" s="161"/>
      <c r="S45" s="161" t="s">
        <v>7</v>
      </c>
      <c r="T45" s="161"/>
    </row>
    <row r="46" customFormat="false" ht="23.1" hidden="false" customHeight="true" outlineLevel="0" collapsed="false">
      <c r="C46" s="158"/>
      <c r="D46" s="159"/>
      <c r="E46" s="159"/>
      <c r="F46" s="159"/>
      <c r="G46" s="160"/>
      <c r="H46" s="160"/>
      <c r="I46" s="161"/>
      <c r="J46" s="161"/>
      <c r="K46" s="161"/>
      <c r="L46" s="161"/>
      <c r="M46" s="161"/>
      <c r="N46" s="161"/>
      <c r="O46" s="161"/>
      <c r="P46" s="160"/>
      <c r="Q46" s="160"/>
      <c r="R46" s="161"/>
      <c r="S46" s="161"/>
      <c r="T46" s="161"/>
    </row>
    <row r="47" customFormat="false" ht="23.1" hidden="false" customHeight="true" outlineLevel="0" collapsed="false">
      <c r="C47" s="158"/>
      <c r="D47" s="159"/>
      <c r="E47" s="159"/>
      <c r="F47" s="159"/>
      <c r="G47" s="160"/>
      <c r="H47" s="160"/>
      <c r="I47" s="161"/>
      <c r="J47" s="161"/>
      <c r="K47" s="161"/>
      <c r="L47" s="161"/>
      <c r="M47" s="161"/>
      <c r="N47" s="161"/>
      <c r="O47" s="161"/>
      <c r="P47" s="160"/>
      <c r="Q47" s="160"/>
      <c r="R47" s="161"/>
      <c r="S47" s="161"/>
      <c r="T47" s="161"/>
    </row>
    <row r="48" customFormat="false" ht="24" hidden="false" customHeight="true" outlineLevel="0" collapsed="false">
      <c r="C48" s="162" t="n">
        <v>1</v>
      </c>
      <c r="D48" s="162" t="n">
        <v>2</v>
      </c>
      <c r="E48" s="162"/>
      <c r="F48" s="162"/>
      <c r="G48" s="163" t="n">
        <v>3</v>
      </c>
      <c r="H48" s="162" t="n">
        <v>4</v>
      </c>
      <c r="I48" s="162"/>
      <c r="J48" s="162"/>
      <c r="K48" s="162"/>
      <c r="L48" s="162" t="n">
        <v>5</v>
      </c>
      <c r="M48" s="162"/>
      <c r="N48" s="162"/>
      <c r="O48" s="162" t="n">
        <v>6</v>
      </c>
      <c r="P48" s="163" t="n">
        <v>7</v>
      </c>
      <c r="Q48" s="162" t="n">
        <v>8</v>
      </c>
      <c r="R48" s="162"/>
      <c r="S48" s="162" t="n">
        <v>9</v>
      </c>
      <c r="T48" s="162"/>
    </row>
    <row r="49" customFormat="false" ht="21" hidden="false" customHeight="true" outlineLevel="0" collapsed="false">
      <c r="C49" s="84" t="n">
        <f aca="true">OFFSET(СВОДНАЯ!$A$3,Спецификация!W49-1,0)</f>
        <v>0</v>
      </c>
      <c r="D49" s="85" t="n">
        <f aca="true">OFFSET(СВОДНАЯ!$A$3,Спецификация!W49-1,1)</f>
        <v>0</v>
      </c>
      <c r="E49" s="86" t="n">
        <f aca="true">OFFSET(СВОДНАЯ!$A$3,Спецификация!W49-1,2)</f>
        <v>0</v>
      </c>
      <c r="F49" s="86"/>
      <c r="G49" s="85" t="n">
        <f aca="true">OFFSET(СВОДНАЯ!$A$3,Спецификация!W49-1,3)</f>
        <v>0</v>
      </c>
      <c r="H49" s="87" t="n">
        <f aca="true">OFFSET(СВОДНАЯ!$A$3,Спецификация!W49-1,4)</f>
        <v>0</v>
      </c>
      <c r="I49" s="87"/>
      <c r="J49" s="87"/>
      <c r="K49" s="87"/>
      <c r="L49" s="87" t="n">
        <f aca="true">OFFSET(СВОДНАЯ!$A$3,Спецификация!W49-1,5)</f>
        <v>0</v>
      </c>
      <c r="M49" s="87"/>
      <c r="N49" s="87"/>
      <c r="O49" s="88" t="n">
        <f aca="true">OFFSET(СВОДНАЯ!$A$3,Спецификация!W49-1,6)</f>
        <v>0</v>
      </c>
      <c r="P49" s="89" t="n">
        <f aca="true">OFFSET(СВОДНАЯ!$A$3,Спецификация!W49-1,7)</f>
        <v>0</v>
      </c>
      <c r="Q49" s="88" t="n">
        <f aca="true">OFFSET(СВОДНАЯ!$A$3,Спецификация!W49-1,8)</f>
        <v>0</v>
      </c>
      <c r="R49" s="88"/>
      <c r="S49" s="87" t="n">
        <f aca="true">OFFSET(СВОДНАЯ!$A$3,Спецификация!W49-1,9)</f>
        <v>0</v>
      </c>
      <c r="T49" s="87"/>
      <c r="W49" s="57" t="n">
        <f aca="false">W31+1</f>
        <v>28</v>
      </c>
    </row>
    <row r="50" customFormat="false" ht="21" hidden="false" customHeight="true" outlineLevel="0" collapsed="false">
      <c r="C50" s="84" t="n">
        <f aca="true">OFFSET(СВОДНАЯ!$A$3,Спецификация!W50-1,0)</f>
        <v>0</v>
      </c>
      <c r="D50" s="85" t="n">
        <f aca="true">OFFSET(СВОДНАЯ!$A$3,Спецификация!W50-1,1)</f>
        <v>0</v>
      </c>
      <c r="E50" s="86" t="n">
        <f aca="true">OFFSET(СВОДНАЯ!$A$3,Спецификация!W50-1,2)</f>
        <v>0</v>
      </c>
      <c r="F50" s="86"/>
      <c r="G50" s="85" t="n">
        <f aca="true">OFFSET(СВОДНАЯ!$A$3,Спецификация!W50-1,3)</f>
        <v>0</v>
      </c>
      <c r="H50" s="87" t="n">
        <f aca="true">OFFSET(СВОДНАЯ!$A$3,Спецификация!W50-1,4)</f>
        <v>0</v>
      </c>
      <c r="I50" s="87"/>
      <c r="J50" s="87"/>
      <c r="K50" s="87"/>
      <c r="L50" s="87" t="n">
        <f aca="true">OFFSET(СВОДНАЯ!$A$3,Спецификация!W50-1,5)</f>
        <v>0</v>
      </c>
      <c r="M50" s="87"/>
      <c r="N50" s="87"/>
      <c r="O50" s="88" t="n">
        <f aca="true">OFFSET(СВОДНАЯ!$A$3,Спецификация!W50-1,6)</f>
        <v>0</v>
      </c>
      <c r="P50" s="89" t="n">
        <f aca="true">OFFSET(СВОДНАЯ!$A$3,Спецификация!W50-1,7)</f>
        <v>0</v>
      </c>
      <c r="Q50" s="88" t="n">
        <f aca="true">OFFSET(СВОДНАЯ!$A$3,Спецификация!W50-1,8)</f>
        <v>0</v>
      </c>
      <c r="R50" s="88"/>
      <c r="S50" s="87" t="n">
        <f aca="true">OFFSET(СВОДНАЯ!$A$3,Спецификация!W50-1,9)</f>
        <v>0</v>
      </c>
      <c r="T50" s="87"/>
      <c r="W50" s="57" t="n">
        <f aca="false">W49+1</f>
        <v>29</v>
      </c>
    </row>
    <row r="51" customFormat="false" ht="21" hidden="false" customHeight="true" outlineLevel="0" collapsed="false">
      <c r="C51" s="84" t="n">
        <f aca="true">OFFSET(СВОДНАЯ!$A$3,Спецификация!W51-1,0)</f>
        <v>0</v>
      </c>
      <c r="D51" s="85" t="n">
        <f aca="true">OFFSET(СВОДНАЯ!$A$3,Спецификация!W51-1,1)</f>
        <v>0</v>
      </c>
      <c r="E51" s="86" t="n">
        <f aca="true">OFFSET(СВОДНАЯ!$A$3,Спецификация!W51-1,2)</f>
        <v>0</v>
      </c>
      <c r="F51" s="86"/>
      <c r="G51" s="85" t="n">
        <f aca="true">OFFSET(СВОДНАЯ!$A$3,Спецификация!W51-1,3)</f>
        <v>0</v>
      </c>
      <c r="H51" s="87" t="n">
        <f aca="true">OFFSET(СВОДНАЯ!$A$3,Спецификация!W51-1,4)</f>
        <v>0</v>
      </c>
      <c r="I51" s="87"/>
      <c r="J51" s="87"/>
      <c r="K51" s="87"/>
      <c r="L51" s="87" t="n">
        <f aca="true">OFFSET(СВОДНАЯ!$A$3,Спецификация!W51-1,5)</f>
        <v>0</v>
      </c>
      <c r="M51" s="87"/>
      <c r="N51" s="87"/>
      <c r="O51" s="88" t="n">
        <f aca="true">OFFSET(СВОДНАЯ!$A$3,Спецификация!W51-1,6)</f>
        <v>0</v>
      </c>
      <c r="P51" s="89" t="n">
        <f aca="true">OFFSET(СВОДНАЯ!$A$3,Спецификация!W51-1,7)</f>
        <v>0</v>
      </c>
      <c r="Q51" s="88" t="n">
        <f aca="true">OFFSET(СВОДНАЯ!$A$3,Спецификация!W51-1,8)</f>
        <v>0</v>
      </c>
      <c r="R51" s="88"/>
      <c r="S51" s="87" t="n">
        <f aca="true">OFFSET(СВОДНАЯ!$A$3,Спецификация!W51-1,9)</f>
        <v>0</v>
      </c>
      <c r="T51" s="87"/>
      <c r="W51" s="57" t="n">
        <f aca="false">W50+1</f>
        <v>30</v>
      </c>
    </row>
    <row r="52" customFormat="false" ht="21" hidden="false" customHeight="true" outlineLevel="0" collapsed="false">
      <c r="C52" s="84" t="n">
        <f aca="true">OFFSET(СВОДНАЯ!$A$3,Спецификация!W52-1,0)</f>
        <v>0</v>
      </c>
      <c r="D52" s="85" t="n">
        <f aca="true">OFFSET(СВОДНАЯ!$A$3,Спецификация!W52-1,1)</f>
        <v>0</v>
      </c>
      <c r="E52" s="86" t="n">
        <f aca="true">OFFSET(СВОДНАЯ!$A$3,Спецификация!W52-1,2)</f>
        <v>0</v>
      </c>
      <c r="F52" s="86"/>
      <c r="G52" s="85" t="n">
        <f aca="true">OFFSET(СВОДНАЯ!$A$3,Спецификация!W52-1,3)</f>
        <v>0</v>
      </c>
      <c r="H52" s="87" t="n">
        <f aca="true">OFFSET(СВОДНАЯ!$A$3,Спецификация!W52-1,4)</f>
        <v>0</v>
      </c>
      <c r="I52" s="87"/>
      <c r="J52" s="87"/>
      <c r="K52" s="87"/>
      <c r="L52" s="87" t="n">
        <f aca="true">OFFSET(СВОДНАЯ!$A$3,Спецификация!W52-1,5)</f>
        <v>0</v>
      </c>
      <c r="M52" s="87"/>
      <c r="N52" s="87"/>
      <c r="O52" s="88" t="n">
        <f aca="true">OFFSET(СВОДНАЯ!$A$3,Спецификация!W52-1,6)</f>
        <v>0</v>
      </c>
      <c r="P52" s="89" t="n">
        <f aca="true">OFFSET(СВОДНАЯ!$A$3,Спецификация!W52-1,7)</f>
        <v>0</v>
      </c>
      <c r="Q52" s="88" t="n">
        <f aca="true">OFFSET(СВОДНАЯ!$A$3,Спецификация!W52-1,8)</f>
        <v>0</v>
      </c>
      <c r="R52" s="88"/>
      <c r="S52" s="87" t="n">
        <f aca="true">OFFSET(СВОДНАЯ!$A$3,Спецификация!W52-1,9)</f>
        <v>0</v>
      </c>
      <c r="T52" s="87"/>
      <c r="W52" s="57" t="n">
        <f aca="false">W51+1</f>
        <v>31</v>
      </c>
    </row>
    <row r="53" customFormat="false" ht="21" hidden="false" customHeight="true" outlineLevel="0" collapsed="false">
      <c r="C53" s="84" t="n">
        <f aca="true">OFFSET(СВОДНАЯ!$A$3,Спецификация!W53-1,0)</f>
        <v>0</v>
      </c>
      <c r="D53" s="85" t="n">
        <f aca="true">OFFSET(СВОДНАЯ!$A$3,Спецификация!W53-1,1)</f>
        <v>0</v>
      </c>
      <c r="E53" s="86" t="n">
        <f aca="true">OFFSET(СВОДНАЯ!$A$3,Спецификация!W53-1,2)</f>
        <v>0</v>
      </c>
      <c r="F53" s="86"/>
      <c r="G53" s="85" t="n">
        <f aca="true">OFFSET(СВОДНАЯ!$A$3,Спецификация!W53-1,3)</f>
        <v>0</v>
      </c>
      <c r="H53" s="87" t="n">
        <f aca="true">OFFSET(СВОДНАЯ!$A$3,Спецификация!W53-1,4)</f>
        <v>0</v>
      </c>
      <c r="I53" s="87"/>
      <c r="J53" s="87"/>
      <c r="K53" s="87"/>
      <c r="L53" s="87" t="n">
        <f aca="true">OFFSET(СВОДНАЯ!$A$3,Спецификация!W53-1,5)</f>
        <v>0</v>
      </c>
      <c r="M53" s="87"/>
      <c r="N53" s="87"/>
      <c r="O53" s="88" t="n">
        <f aca="true">OFFSET(СВОДНАЯ!$A$3,Спецификация!W53-1,6)</f>
        <v>0</v>
      </c>
      <c r="P53" s="89" t="n">
        <f aca="true">OFFSET(СВОДНАЯ!$A$3,Спецификация!W53-1,7)</f>
        <v>0</v>
      </c>
      <c r="Q53" s="88" t="n">
        <f aca="true">OFFSET(СВОДНАЯ!$A$3,Спецификация!W53-1,8)</f>
        <v>0</v>
      </c>
      <c r="R53" s="88"/>
      <c r="S53" s="87" t="n">
        <f aca="true">OFFSET(СВОДНАЯ!$A$3,Спецификация!W53-1,9)</f>
        <v>0</v>
      </c>
      <c r="T53" s="87"/>
      <c r="W53" s="57" t="n">
        <f aca="false">W52+1</f>
        <v>32</v>
      </c>
    </row>
    <row r="54" customFormat="false" ht="21" hidden="false" customHeight="true" outlineLevel="0" collapsed="false">
      <c r="C54" s="84" t="n">
        <f aca="true">OFFSET(СВОДНАЯ!$A$3,Спецификация!W54-1,0)</f>
        <v>0</v>
      </c>
      <c r="D54" s="85" t="n">
        <f aca="true">OFFSET(СВОДНАЯ!$A$3,Спецификация!W54-1,1)</f>
        <v>0</v>
      </c>
      <c r="E54" s="86" t="n">
        <f aca="true">OFFSET(СВОДНАЯ!$A$3,Спецификация!W54-1,2)</f>
        <v>0</v>
      </c>
      <c r="F54" s="86"/>
      <c r="G54" s="85" t="n">
        <f aca="true">OFFSET(СВОДНАЯ!$A$3,Спецификация!W54-1,3)</f>
        <v>0</v>
      </c>
      <c r="H54" s="87" t="n">
        <f aca="true">OFFSET(СВОДНАЯ!$A$3,Спецификация!W54-1,4)</f>
        <v>0</v>
      </c>
      <c r="I54" s="87"/>
      <c r="J54" s="87"/>
      <c r="K54" s="87"/>
      <c r="L54" s="87" t="n">
        <f aca="true">OFFSET(СВОДНАЯ!$A$3,Спецификация!W54-1,5)</f>
        <v>0</v>
      </c>
      <c r="M54" s="87"/>
      <c r="N54" s="87"/>
      <c r="O54" s="88" t="n">
        <f aca="true">OFFSET(СВОДНАЯ!$A$3,Спецификация!W54-1,6)</f>
        <v>0</v>
      </c>
      <c r="P54" s="89" t="n">
        <f aca="true">OFFSET(СВОДНАЯ!$A$3,Спецификация!W54-1,7)</f>
        <v>0</v>
      </c>
      <c r="Q54" s="88" t="n">
        <f aca="true">OFFSET(СВОДНАЯ!$A$3,Спецификация!W54-1,8)</f>
        <v>0</v>
      </c>
      <c r="R54" s="88"/>
      <c r="S54" s="87" t="n">
        <f aca="true">OFFSET(СВОДНАЯ!$A$3,Спецификация!W54-1,9)</f>
        <v>0</v>
      </c>
      <c r="T54" s="87"/>
      <c r="W54" s="57" t="n">
        <f aca="false">W53+1</f>
        <v>33</v>
      </c>
    </row>
    <row r="55" customFormat="false" ht="21" hidden="false" customHeight="true" outlineLevel="0" collapsed="false">
      <c r="C55" s="84" t="n">
        <f aca="true">OFFSET(СВОДНАЯ!$A$3,Спецификация!W55-1,0)</f>
        <v>0</v>
      </c>
      <c r="D55" s="85" t="n">
        <f aca="true">OFFSET(СВОДНАЯ!$A$3,Спецификация!W55-1,1)</f>
        <v>0</v>
      </c>
      <c r="E55" s="86" t="n">
        <f aca="true">OFFSET(СВОДНАЯ!$A$3,Спецификация!W55-1,2)</f>
        <v>0</v>
      </c>
      <c r="F55" s="86"/>
      <c r="G55" s="85" t="n">
        <f aca="true">OFFSET(СВОДНАЯ!$A$3,Спецификация!W55-1,3)</f>
        <v>0</v>
      </c>
      <c r="H55" s="87" t="n">
        <f aca="true">OFFSET(СВОДНАЯ!$A$3,Спецификация!W55-1,4)</f>
        <v>0</v>
      </c>
      <c r="I55" s="87"/>
      <c r="J55" s="87"/>
      <c r="K55" s="87"/>
      <c r="L55" s="87" t="n">
        <f aca="true">OFFSET(СВОДНАЯ!$A$3,Спецификация!W55-1,5)</f>
        <v>0</v>
      </c>
      <c r="M55" s="87"/>
      <c r="N55" s="87"/>
      <c r="O55" s="88" t="n">
        <f aca="true">OFFSET(СВОДНАЯ!$A$3,Спецификация!W55-1,6)</f>
        <v>0</v>
      </c>
      <c r="P55" s="89" t="n">
        <f aca="true">OFFSET(СВОДНАЯ!$A$3,Спецификация!W55-1,7)</f>
        <v>0</v>
      </c>
      <c r="Q55" s="88" t="n">
        <f aca="true">OFFSET(СВОДНАЯ!$A$3,Спецификация!W55-1,8)</f>
        <v>0</v>
      </c>
      <c r="R55" s="88"/>
      <c r="S55" s="87" t="n">
        <f aca="true">OFFSET(СВОДНАЯ!$A$3,Спецификация!W55-1,9)</f>
        <v>0</v>
      </c>
      <c r="T55" s="87"/>
      <c r="W55" s="57" t="n">
        <f aca="false">W54+1</f>
        <v>34</v>
      </c>
    </row>
    <row r="56" customFormat="false" ht="21" hidden="false" customHeight="true" outlineLevel="0" collapsed="false">
      <c r="C56" s="84" t="n">
        <f aca="true">OFFSET(СВОДНАЯ!$A$3,Спецификация!W56-1,0)</f>
        <v>0</v>
      </c>
      <c r="D56" s="85" t="n">
        <f aca="true">OFFSET(СВОДНАЯ!$A$3,Спецификация!W56-1,1)</f>
        <v>0</v>
      </c>
      <c r="E56" s="86" t="n">
        <f aca="true">OFFSET(СВОДНАЯ!$A$3,Спецификация!W56-1,2)</f>
        <v>0</v>
      </c>
      <c r="F56" s="86"/>
      <c r="G56" s="85" t="n">
        <f aca="true">OFFSET(СВОДНАЯ!$A$3,Спецификация!W56-1,3)</f>
        <v>0</v>
      </c>
      <c r="H56" s="87" t="n">
        <f aca="true">OFFSET(СВОДНАЯ!$A$3,Спецификация!W56-1,4)</f>
        <v>0</v>
      </c>
      <c r="I56" s="87"/>
      <c r="J56" s="87"/>
      <c r="K56" s="87"/>
      <c r="L56" s="87" t="n">
        <f aca="true">OFFSET(СВОДНАЯ!$A$3,Спецификация!W56-1,5)</f>
        <v>0</v>
      </c>
      <c r="M56" s="87"/>
      <c r="N56" s="87"/>
      <c r="O56" s="88" t="n">
        <f aca="true">OFFSET(СВОДНАЯ!$A$3,Спецификация!W56-1,6)</f>
        <v>0</v>
      </c>
      <c r="P56" s="89" t="n">
        <f aca="true">OFFSET(СВОДНАЯ!$A$3,Спецификация!W56-1,7)</f>
        <v>0</v>
      </c>
      <c r="Q56" s="88" t="n">
        <f aca="true">OFFSET(СВОДНАЯ!$A$3,Спецификация!W56-1,8)</f>
        <v>0</v>
      </c>
      <c r="R56" s="88"/>
      <c r="S56" s="87" t="n">
        <f aca="true">OFFSET(СВОДНАЯ!$A$3,Спецификация!W56-1,9)</f>
        <v>0</v>
      </c>
      <c r="T56" s="87"/>
      <c r="W56" s="57" t="n">
        <f aca="false">W55+1</f>
        <v>35</v>
      </c>
    </row>
    <row r="57" customFormat="false" ht="21" hidden="false" customHeight="true" outlineLevel="0" collapsed="false">
      <c r="C57" s="84" t="n">
        <f aca="true">OFFSET(СВОДНАЯ!$A$3,Спецификация!W57-1,0)</f>
        <v>0</v>
      </c>
      <c r="D57" s="85" t="n">
        <f aca="true">OFFSET(СВОДНАЯ!$A$3,Спецификация!W57-1,1)</f>
        <v>0</v>
      </c>
      <c r="E57" s="86" t="n">
        <f aca="true">OFFSET(СВОДНАЯ!$A$3,Спецификация!W57-1,2)</f>
        <v>0</v>
      </c>
      <c r="F57" s="86"/>
      <c r="G57" s="85" t="n">
        <f aca="true">OFFSET(СВОДНАЯ!$A$3,Спецификация!W57-1,3)</f>
        <v>0</v>
      </c>
      <c r="H57" s="87" t="n">
        <f aca="true">OFFSET(СВОДНАЯ!$A$3,Спецификация!W57-1,4)</f>
        <v>0</v>
      </c>
      <c r="I57" s="87"/>
      <c r="J57" s="87"/>
      <c r="K57" s="87"/>
      <c r="L57" s="87" t="n">
        <f aca="true">OFFSET(СВОДНАЯ!$A$3,Спецификация!W57-1,5)</f>
        <v>0</v>
      </c>
      <c r="M57" s="87"/>
      <c r="N57" s="87"/>
      <c r="O57" s="88" t="n">
        <f aca="true">OFFSET(СВОДНАЯ!$A$3,Спецификация!W57-1,6)</f>
        <v>0</v>
      </c>
      <c r="P57" s="89" t="n">
        <f aca="true">OFFSET(СВОДНАЯ!$A$3,Спецификация!W57-1,7)</f>
        <v>0</v>
      </c>
      <c r="Q57" s="88" t="n">
        <f aca="true">OFFSET(СВОДНАЯ!$A$3,Спецификация!W57-1,8)</f>
        <v>0</v>
      </c>
      <c r="R57" s="88"/>
      <c r="S57" s="87" t="n">
        <f aca="true">OFFSET(СВОДНАЯ!$A$3,Спецификация!W57-1,9)</f>
        <v>0</v>
      </c>
      <c r="T57" s="87"/>
      <c r="W57" s="57" t="n">
        <f aca="false">W56+1</f>
        <v>36</v>
      </c>
    </row>
    <row r="58" customFormat="false" ht="21" hidden="false" customHeight="true" outlineLevel="0" collapsed="false">
      <c r="C58" s="84" t="n">
        <f aca="true">OFFSET(СВОДНАЯ!$A$3,Спецификация!W58-1,0)</f>
        <v>0</v>
      </c>
      <c r="D58" s="85" t="n">
        <f aca="true">OFFSET(СВОДНАЯ!$A$3,Спецификация!W58-1,1)</f>
        <v>0</v>
      </c>
      <c r="E58" s="86" t="n">
        <f aca="true">OFFSET(СВОДНАЯ!$A$3,Спецификация!W58-1,2)</f>
        <v>0</v>
      </c>
      <c r="F58" s="86"/>
      <c r="G58" s="85" t="n">
        <f aca="true">OFFSET(СВОДНАЯ!$A$3,Спецификация!W58-1,3)</f>
        <v>0</v>
      </c>
      <c r="H58" s="87" t="n">
        <f aca="true">OFFSET(СВОДНАЯ!$A$3,Спецификация!W58-1,4)</f>
        <v>0</v>
      </c>
      <c r="I58" s="87"/>
      <c r="J58" s="87"/>
      <c r="K58" s="87"/>
      <c r="L58" s="87" t="n">
        <f aca="true">OFFSET(СВОДНАЯ!$A$3,Спецификация!W58-1,5)</f>
        <v>0</v>
      </c>
      <c r="M58" s="87"/>
      <c r="N58" s="87"/>
      <c r="O58" s="88" t="n">
        <f aca="true">OFFSET(СВОДНАЯ!$A$3,Спецификация!W58-1,6)</f>
        <v>0</v>
      </c>
      <c r="P58" s="89" t="n">
        <f aca="true">OFFSET(СВОДНАЯ!$A$3,Спецификация!W58-1,7)</f>
        <v>0</v>
      </c>
      <c r="Q58" s="88" t="n">
        <f aca="true">OFFSET(СВОДНАЯ!$A$3,Спецификация!W58-1,8)</f>
        <v>0</v>
      </c>
      <c r="R58" s="88"/>
      <c r="S58" s="87" t="n">
        <f aca="true">OFFSET(СВОДНАЯ!$A$3,Спецификация!W58-1,9)</f>
        <v>0</v>
      </c>
      <c r="T58" s="87"/>
      <c r="W58" s="57" t="n">
        <f aca="false">W57+1</f>
        <v>37</v>
      </c>
    </row>
    <row r="59" customFormat="false" ht="21" hidden="false" customHeight="true" outlineLevel="0" collapsed="false">
      <c r="C59" s="84" t="n">
        <f aca="true">OFFSET(СВОДНАЯ!$A$3,Спецификация!W59-1,0)</f>
        <v>0</v>
      </c>
      <c r="D59" s="85" t="n">
        <f aca="true">OFFSET(СВОДНАЯ!$A$3,Спецификация!W59-1,1)</f>
        <v>0</v>
      </c>
      <c r="E59" s="86" t="n">
        <f aca="true">OFFSET(СВОДНАЯ!$A$3,Спецификация!W59-1,2)</f>
        <v>0</v>
      </c>
      <c r="F59" s="86"/>
      <c r="G59" s="85" t="n">
        <f aca="true">OFFSET(СВОДНАЯ!$A$3,Спецификация!W59-1,3)</f>
        <v>0</v>
      </c>
      <c r="H59" s="87" t="n">
        <f aca="true">OFFSET(СВОДНАЯ!$A$3,Спецификация!W59-1,4)</f>
        <v>0</v>
      </c>
      <c r="I59" s="87"/>
      <c r="J59" s="87"/>
      <c r="K59" s="87"/>
      <c r="L59" s="87" t="n">
        <f aca="true">OFFSET(СВОДНАЯ!$A$3,Спецификация!W59-1,5)</f>
        <v>0</v>
      </c>
      <c r="M59" s="87"/>
      <c r="N59" s="87"/>
      <c r="O59" s="88" t="n">
        <f aca="true">OFFSET(СВОДНАЯ!$A$3,Спецификация!W59-1,6)</f>
        <v>0</v>
      </c>
      <c r="P59" s="89" t="n">
        <f aca="true">OFFSET(СВОДНАЯ!$A$3,Спецификация!W59-1,7)</f>
        <v>0</v>
      </c>
      <c r="Q59" s="88" t="n">
        <f aca="true">OFFSET(СВОДНАЯ!$A$3,Спецификация!W59-1,8)</f>
        <v>0</v>
      </c>
      <c r="R59" s="88"/>
      <c r="S59" s="87" t="n">
        <f aca="true">OFFSET(СВОДНАЯ!$A$3,Спецификация!W59-1,9)</f>
        <v>0</v>
      </c>
      <c r="T59" s="87"/>
      <c r="W59" s="57" t="n">
        <f aca="false">W58+1</f>
        <v>38</v>
      </c>
    </row>
    <row r="60" customFormat="false" ht="21" hidden="false" customHeight="true" outlineLevel="0" collapsed="false">
      <c r="C60" s="84" t="n">
        <f aca="true">OFFSET(СВОДНАЯ!$A$3,Спецификация!W60-1,0)</f>
        <v>0</v>
      </c>
      <c r="D60" s="85" t="n">
        <f aca="true">OFFSET(СВОДНАЯ!$A$3,Спецификация!W60-1,1)</f>
        <v>0</v>
      </c>
      <c r="E60" s="86" t="n">
        <f aca="true">OFFSET(СВОДНАЯ!$A$3,Спецификация!W60-1,2)</f>
        <v>0</v>
      </c>
      <c r="F60" s="86"/>
      <c r="G60" s="85" t="n">
        <f aca="true">OFFSET(СВОДНАЯ!$A$3,Спецификация!W60-1,3)</f>
        <v>0</v>
      </c>
      <c r="H60" s="87" t="n">
        <f aca="true">OFFSET(СВОДНАЯ!$A$3,Спецификация!W60-1,4)</f>
        <v>0</v>
      </c>
      <c r="I60" s="87"/>
      <c r="J60" s="87"/>
      <c r="K60" s="87"/>
      <c r="L60" s="87" t="n">
        <f aca="true">OFFSET(СВОДНАЯ!$A$3,Спецификация!W60-1,5)</f>
        <v>0</v>
      </c>
      <c r="M60" s="87"/>
      <c r="N60" s="87"/>
      <c r="O60" s="88" t="n">
        <f aca="true">OFFSET(СВОДНАЯ!$A$3,Спецификация!W60-1,6)</f>
        <v>0</v>
      </c>
      <c r="P60" s="89" t="n">
        <f aca="true">OFFSET(СВОДНАЯ!$A$3,Спецификация!W60-1,7)</f>
        <v>0</v>
      </c>
      <c r="Q60" s="88" t="n">
        <f aca="true">OFFSET(СВОДНАЯ!$A$3,Спецификация!W60-1,8)</f>
        <v>0</v>
      </c>
      <c r="R60" s="88"/>
      <c r="S60" s="87" t="n">
        <f aca="true">OFFSET(СВОДНАЯ!$A$3,Спецификация!W60-1,9)</f>
        <v>0</v>
      </c>
      <c r="T60" s="87"/>
      <c r="W60" s="57" t="n">
        <f aca="false">W59+1</f>
        <v>39</v>
      </c>
    </row>
    <row r="61" customFormat="false" ht="21" hidden="false" customHeight="true" outlineLevel="0" collapsed="false">
      <c r="C61" s="84" t="n">
        <f aca="true">OFFSET(СВОДНАЯ!$A$3,Спецификация!W61-1,0)</f>
        <v>0</v>
      </c>
      <c r="D61" s="85" t="n">
        <f aca="true">OFFSET(СВОДНАЯ!$A$3,Спецификация!W61-1,1)</f>
        <v>0</v>
      </c>
      <c r="E61" s="86" t="n">
        <f aca="true">OFFSET(СВОДНАЯ!$A$3,Спецификация!W61-1,2)</f>
        <v>0</v>
      </c>
      <c r="F61" s="86"/>
      <c r="G61" s="85" t="n">
        <f aca="true">OFFSET(СВОДНАЯ!$A$3,Спецификация!W61-1,3)</f>
        <v>0</v>
      </c>
      <c r="H61" s="87" t="n">
        <f aca="true">OFFSET(СВОДНАЯ!$A$3,Спецификация!W61-1,4)</f>
        <v>0</v>
      </c>
      <c r="I61" s="87"/>
      <c r="J61" s="87"/>
      <c r="K61" s="87"/>
      <c r="L61" s="87" t="n">
        <f aca="true">OFFSET(СВОДНАЯ!$A$3,Спецификация!W61-1,5)</f>
        <v>0</v>
      </c>
      <c r="M61" s="87"/>
      <c r="N61" s="87"/>
      <c r="O61" s="88" t="n">
        <f aca="true">OFFSET(СВОДНАЯ!$A$3,Спецификация!W61-1,6)</f>
        <v>0</v>
      </c>
      <c r="P61" s="89" t="n">
        <f aca="true">OFFSET(СВОДНАЯ!$A$3,Спецификация!W61-1,7)</f>
        <v>0</v>
      </c>
      <c r="Q61" s="88" t="n">
        <f aca="true">OFFSET(СВОДНАЯ!$A$3,Спецификация!W61-1,8)</f>
        <v>0</v>
      </c>
      <c r="R61" s="88"/>
      <c r="S61" s="87" t="n">
        <f aca="true">OFFSET(СВОДНАЯ!$A$3,Спецификация!W61-1,9)</f>
        <v>0</v>
      </c>
      <c r="T61" s="87"/>
      <c r="W61" s="57" t="n">
        <f aca="false">W60+1</f>
        <v>40</v>
      </c>
    </row>
    <row r="62" customFormat="false" ht="21" hidden="false" customHeight="true" outlineLevel="0" collapsed="false">
      <c r="C62" s="84" t="n">
        <f aca="true">OFFSET(СВОДНАЯ!$A$3,Спецификация!W62-1,0)</f>
        <v>0</v>
      </c>
      <c r="D62" s="85" t="n">
        <f aca="true">OFFSET(СВОДНАЯ!$A$3,Спецификация!W62-1,1)</f>
        <v>0</v>
      </c>
      <c r="E62" s="86" t="n">
        <f aca="true">OFFSET(СВОДНАЯ!$A$3,Спецификация!W62-1,2)</f>
        <v>0</v>
      </c>
      <c r="F62" s="86"/>
      <c r="G62" s="85" t="n">
        <f aca="true">OFFSET(СВОДНАЯ!$A$3,Спецификация!W62-1,3)</f>
        <v>0</v>
      </c>
      <c r="H62" s="87" t="n">
        <f aca="true">OFFSET(СВОДНАЯ!$A$3,Спецификация!W62-1,4)</f>
        <v>0</v>
      </c>
      <c r="I62" s="87"/>
      <c r="J62" s="87"/>
      <c r="K62" s="87"/>
      <c r="L62" s="87" t="n">
        <f aca="true">OFFSET(СВОДНАЯ!$A$3,Спецификация!W62-1,5)</f>
        <v>0</v>
      </c>
      <c r="M62" s="87"/>
      <c r="N62" s="87"/>
      <c r="O62" s="88" t="n">
        <f aca="true">OFFSET(СВОДНАЯ!$A$3,Спецификация!W62-1,6)</f>
        <v>0</v>
      </c>
      <c r="P62" s="89" t="n">
        <f aca="true">OFFSET(СВОДНАЯ!$A$3,Спецификация!W62-1,7)</f>
        <v>0</v>
      </c>
      <c r="Q62" s="88" t="n">
        <f aca="true">OFFSET(СВОДНАЯ!$A$3,Спецификация!W62-1,8)</f>
        <v>0</v>
      </c>
      <c r="R62" s="88"/>
      <c r="S62" s="87" t="n">
        <f aca="true">OFFSET(СВОДНАЯ!$A$3,Спецификация!W62-1,9)</f>
        <v>0</v>
      </c>
      <c r="T62" s="87"/>
      <c r="W62" s="57" t="n">
        <f aca="false">W61+1</f>
        <v>41</v>
      </c>
    </row>
    <row r="63" customFormat="false" ht="21" hidden="false" customHeight="true" outlineLevel="0" collapsed="false">
      <c r="C63" s="84" t="n">
        <f aca="true">OFFSET(СВОДНАЯ!$A$3,Спецификация!W63-1,0)</f>
        <v>0</v>
      </c>
      <c r="D63" s="85" t="n">
        <f aca="true">OFFSET(СВОДНАЯ!$A$3,Спецификация!W63-1,1)</f>
        <v>0</v>
      </c>
      <c r="E63" s="86" t="n">
        <f aca="true">OFFSET(СВОДНАЯ!$A$3,Спецификация!W63-1,2)</f>
        <v>0</v>
      </c>
      <c r="F63" s="86"/>
      <c r="G63" s="85" t="n">
        <f aca="true">OFFSET(СВОДНАЯ!$A$3,Спецификация!W63-1,3)</f>
        <v>0</v>
      </c>
      <c r="H63" s="87" t="n">
        <f aca="true">OFFSET(СВОДНАЯ!$A$3,Спецификация!W63-1,4)</f>
        <v>0</v>
      </c>
      <c r="I63" s="87"/>
      <c r="J63" s="87"/>
      <c r="K63" s="87"/>
      <c r="L63" s="87" t="n">
        <f aca="true">OFFSET(СВОДНАЯ!$A$3,Спецификация!W63-1,5)</f>
        <v>0</v>
      </c>
      <c r="M63" s="87"/>
      <c r="N63" s="87"/>
      <c r="O63" s="88" t="n">
        <f aca="true">OFFSET(СВОДНАЯ!$A$3,Спецификация!W63-1,6)</f>
        <v>0</v>
      </c>
      <c r="P63" s="89" t="n">
        <f aca="true">OFFSET(СВОДНАЯ!$A$3,Спецификация!W63-1,7)</f>
        <v>0</v>
      </c>
      <c r="Q63" s="88" t="n">
        <f aca="true">OFFSET(СВОДНАЯ!$A$3,Спецификация!W63-1,8)</f>
        <v>0</v>
      </c>
      <c r="R63" s="88"/>
      <c r="S63" s="87" t="n">
        <f aca="true">OFFSET(СВОДНАЯ!$A$3,Спецификация!W63-1,9)</f>
        <v>0</v>
      </c>
      <c r="T63" s="87"/>
      <c r="W63" s="57" t="n">
        <f aca="false">W62+1</f>
        <v>42</v>
      </c>
    </row>
    <row r="64" customFormat="false" ht="21" hidden="false" customHeight="true" outlineLevel="0" collapsed="false">
      <c r="C64" s="84" t="n">
        <f aca="true">OFFSET(СВОДНАЯ!$A$3,Спецификация!W64-1,0)</f>
        <v>0</v>
      </c>
      <c r="D64" s="85" t="n">
        <f aca="true">OFFSET(СВОДНАЯ!$A$3,Спецификация!W64-1,1)</f>
        <v>0</v>
      </c>
      <c r="E64" s="86" t="n">
        <f aca="true">OFFSET(СВОДНАЯ!$A$3,Спецификация!W64-1,2)</f>
        <v>0</v>
      </c>
      <c r="F64" s="86"/>
      <c r="G64" s="85" t="n">
        <f aca="true">OFFSET(СВОДНАЯ!$A$3,Спецификация!W64-1,3)</f>
        <v>0</v>
      </c>
      <c r="H64" s="87" t="n">
        <f aca="true">OFFSET(СВОДНАЯ!$A$3,Спецификация!W64-1,4)</f>
        <v>0</v>
      </c>
      <c r="I64" s="87"/>
      <c r="J64" s="87"/>
      <c r="K64" s="87"/>
      <c r="L64" s="87" t="n">
        <f aca="true">OFFSET(СВОДНАЯ!$A$3,Спецификация!W64-1,5)</f>
        <v>0</v>
      </c>
      <c r="M64" s="87"/>
      <c r="N64" s="87"/>
      <c r="O64" s="88" t="n">
        <f aca="true">OFFSET(СВОДНАЯ!$A$3,Спецификация!W64-1,6)</f>
        <v>0</v>
      </c>
      <c r="P64" s="89" t="n">
        <f aca="true">OFFSET(СВОДНАЯ!$A$3,Спецификация!W64-1,7)</f>
        <v>0</v>
      </c>
      <c r="Q64" s="88" t="n">
        <f aca="true">OFFSET(СВОДНАЯ!$A$3,Спецификация!W64-1,8)</f>
        <v>0</v>
      </c>
      <c r="R64" s="88"/>
      <c r="S64" s="87" t="n">
        <f aca="true">OFFSET(СВОДНАЯ!$A$3,Спецификация!W64-1,9)</f>
        <v>0</v>
      </c>
      <c r="T64" s="87"/>
      <c r="W64" s="57" t="n">
        <f aca="false">W63+1</f>
        <v>43</v>
      </c>
    </row>
    <row r="65" customFormat="false" ht="21" hidden="false" customHeight="true" outlineLevel="0" collapsed="false">
      <c r="C65" s="84" t="n">
        <f aca="true">OFFSET(СВОДНАЯ!$A$3,Спецификация!W65-1,0)</f>
        <v>0</v>
      </c>
      <c r="D65" s="85" t="n">
        <f aca="true">OFFSET(СВОДНАЯ!$A$3,Спецификация!W65-1,1)</f>
        <v>0</v>
      </c>
      <c r="E65" s="86" t="n">
        <f aca="true">OFFSET(СВОДНАЯ!$A$3,Спецификация!W65-1,2)</f>
        <v>0</v>
      </c>
      <c r="F65" s="86"/>
      <c r="G65" s="85" t="n">
        <f aca="true">OFFSET(СВОДНАЯ!$A$3,Спецификация!W65-1,3)</f>
        <v>0</v>
      </c>
      <c r="H65" s="87" t="n">
        <f aca="true">OFFSET(СВОДНАЯ!$A$3,Спецификация!W65-1,4)</f>
        <v>0</v>
      </c>
      <c r="I65" s="87"/>
      <c r="J65" s="87"/>
      <c r="K65" s="87"/>
      <c r="L65" s="87" t="n">
        <f aca="true">OFFSET(СВОДНАЯ!$A$3,Спецификация!W65-1,5)</f>
        <v>0</v>
      </c>
      <c r="M65" s="87"/>
      <c r="N65" s="87"/>
      <c r="O65" s="88" t="n">
        <f aca="true">OFFSET(СВОДНАЯ!$A$3,Спецификация!W65-1,6)</f>
        <v>0</v>
      </c>
      <c r="P65" s="89" t="n">
        <f aca="true">OFFSET(СВОДНАЯ!$A$3,Спецификация!W65-1,7)</f>
        <v>0</v>
      </c>
      <c r="Q65" s="88" t="n">
        <f aca="true">OFFSET(СВОДНАЯ!$A$3,Спецификация!W65-1,8)</f>
        <v>0</v>
      </c>
      <c r="R65" s="88"/>
      <c r="S65" s="87" t="n">
        <f aca="true">OFFSET(СВОДНАЯ!$A$3,Спецификация!W65-1,9)</f>
        <v>0</v>
      </c>
      <c r="T65" s="87"/>
      <c r="W65" s="57" t="n">
        <f aca="false">W64+1</f>
        <v>44</v>
      </c>
    </row>
    <row r="66" customFormat="false" ht="21" hidden="false" customHeight="true" outlineLevel="0" collapsed="false">
      <c r="C66" s="84" t="n">
        <f aca="true">OFFSET(СВОДНАЯ!$A$3,Спецификация!W66-1,0)</f>
        <v>0</v>
      </c>
      <c r="D66" s="85" t="n">
        <f aca="true">OFFSET(СВОДНАЯ!$A$3,Спецификация!W66-1,1)</f>
        <v>0</v>
      </c>
      <c r="E66" s="86" t="n">
        <f aca="true">OFFSET(СВОДНАЯ!$A$3,Спецификация!W66-1,2)</f>
        <v>0</v>
      </c>
      <c r="F66" s="86"/>
      <c r="G66" s="85" t="n">
        <f aca="true">OFFSET(СВОДНАЯ!$A$3,Спецификация!W66-1,3)</f>
        <v>0</v>
      </c>
      <c r="H66" s="87" t="n">
        <f aca="true">OFFSET(СВОДНАЯ!$A$3,Спецификация!W66-1,4)</f>
        <v>0</v>
      </c>
      <c r="I66" s="87"/>
      <c r="J66" s="87"/>
      <c r="K66" s="87"/>
      <c r="L66" s="87" t="n">
        <f aca="true">OFFSET(СВОДНАЯ!$A$3,Спецификация!W66-1,5)</f>
        <v>0</v>
      </c>
      <c r="M66" s="87"/>
      <c r="N66" s="87"/>
      <c r="O66" s="88" t="n">
        <f aca="true">OFFSET(СВОДНАЯ!$A$3,Спецификация!W66-1,6)</f>
        <v>0</v>
      </c>
      <c r="P66" s="89" t="n">
        <f aca="true">OFFSET(СВОДНАЯ!$A$3,Спецификация!W66-1,7)</f>
        <v>0</v>
      </c>
      <c r="Q66" s="88" t="n">
        <f aca="true">OFFSET(СВОДНАЯ!$A$3,Спецификация!W66-1,8)</f>
        <v>0</v>
      </c>
      <c r="R66" s="88"/>
      <c r="S66" s="87" t="n">
        <f aca="true">OFFSET(СВОДНАЯ!$A$3,Спецификация!W66-1,9)</f>
        <v>0</v>
      </c>
      <c r="T66" s="87"/>
      <c r="W66" s="57" t="n">
        <f aca="false">W65+1</f>
        <v>45</v>
      </c>
    </row>
    <row r="67" customFormat="false" ht="21" hidden="false" customHeight="true" outlineLevel="0" collapsed="false">
      <c r="C67" s="84" t="n">
        <f aca="true">OFFSET(СВОДНАЯ!$A$3,Спецификация!W67-1,0)</f>
        <v>0</v>
      </c>
      <c r="D67" s="85" t="n">
        <f aca="true">OFFSET(СВОДНАЯ!$A$3,Спецификация!W67-1,1)</f>
        <v>0</v>
      </c>
      <c r="E67" s="86" t="n">
        <f aca="true">OFFSET(СВОДНАЯ!$A$3,Спецификация!W67-1,2)</f>
        <v>0</v>
      </c>
      <c r="F67" s="86"/>
      <c r="G67" s="85" t="n">
        <f aca="true">OFFSET(СВОДНАЯ!$A$3,Спецификация!W67-1,3)</f>
        <v>0</v>
      </c>
      <c r="H67" s="87" t="n">
        <f aca="true">OFFSET(СВОДНАЯ!$A$3,Спецификация!W67-1,4)</f>
        <v>0</v>
      </c>
      <c r="I67" s="87"/>
      <c r="J67" s="87"/>
      <c r="K67" s="87"/>
      <c r="L67" s="87" t="n">
        <f aca="true">OFFSET(СВОДНАЯ!$A$3,Спецификация!W67-1,5)</f>
        <v>0</v>
      </c>
      <c r="M67" s="87"/>
      <c r="N67" s="87"/>
      <c r="O67" s="88" t="n">
        <f aca="true">OFFSET(СВОДНАЯ!$A$3,Спецификация!W67-1,6)</f>
        <v>0</v>
      </c>
      <c r="P67" s="89" t="n">
        <f aca="true">OFFSET(СВОДНАЯ!$A$3,Спецификация!W67-1,7)</f>
        <v>0</v>
      </c>
      <c r="Q67" s="88" t="n">
        <f aca="true">OFFSET(СВОДНАЯ!$A$3,Спецификация!W67-1,8)</f>
        <v>0</v>
      </c>
      <c r="R67" s="88"/>
      <c r="S67" s="87" t="n">
        <f aca="true">OFFSET(СВОДНАЯ!$A$3,Спецификация!W67-1,9)</f>
        <v>0</v>
      </c>
      <c r="T67" s="87"/>
      <c r="W67" s="57" t="n">
        <f aca="false">W66+1</f>
        <v>46</v>
      </c>
    </row>
    <row r="68" customFormat="false" ht="21" hidden="false" customHeight="true" outlineLevel="0" collapsed="false">
      <c r="C68" s="84" t="n">
        <f aca="true">OFFSET(СВОДНАЯ!$A$3,Спецификация!W68-1,0)</f>
        <v>0</v>
      </c>
      <c r="D68" s="85" t="n">
        <f aca="true">OFFSET(СВОДНАЯ!$A$3,Спецификация!W68-1,1)</f>
        <v>0</v>
      </c>
      <c r="E68" s="86" t="n">
        <f aca="true">OFFSET(СВОДНАЯ!$A$3,Спецификация!W68-1,2)</f>
        <v>0</v>
      </c>
      <c r="F68" s="86"/>
      <c r="G68" s="85" t="n">
        <f aca="true">OFFSET(СВОДНАЯ!$A$3,Спецификация!W68-1,3)</f>
        <v>0</v>
      </c>
      <c r="H68" s="87" t="n">
        <f aca="true">OFFSET(СВОДНАЯ!$A$3,Спецификация!W68-1,4)</f>
        <v>0</v>
      </c>
      <c r="I68" s="87"/>
      <c r="J68" s="87"/>
      <c r="K68" s="87"/>
      <c r="L68" s="87" t="n">
        <f aca="true">OFFSET(СВОДНАЯ!$A$3,Спецификация!W68-1,5)</f>
        <v>0</v>
      </c>
      <c r="M68" s="87"/>
      <c r="N68" s="87"/>
      <c r="O68" s="88" t="n">
        <f aca="true">OFFSET(СВОДНАЯ!$A$3,Спецификация!W68-1,6)</f>
        <v>0</v>
      </c>
      <c r="P68" s="89" t="n">
        <f aca="true">OFFSET(СВОДНАЯ!$A$3,Спецификация!W68-1,7)</f>
        <v>0</v>
      </c>
      <c r="Q68" s="88" t="n">
        <f aca="true">OFFSET(СВОДНАЯ!$A$3,Спецификация!W68-1,8)</f>
        <v>0</v>
      </c>
      <c r="R68" s="88"/>
      <c r="S68" s="87" t="n">
        <f aca="true">OFFSET(СВОДНАЯ!$A$3,Спецификация!W68-1,9)</f>
        <v>0</v>
      </c>
      <c r="T68" s="87"/>
      <c r="W68" s="57" t="n">
        <f aca="false">W67+1</f>
        <v>47</v>
      </c>
    </row>
    <row r="69" customFormat="false" ht="21" hidden="false" customHeight="true" outlineLevel="0" collapsed="false">
      <c r="C69" s="84" t="n">
        <f aca="true">OFFSET(СВОДНАЯ!$A$3,Спецификация!W69-1,0)</f>
        <v>0</v>
      </c>
      <c r="D69" s="85" t="n">
        <f aca="true">OFFSET(СВОДНАЯ!$A$3,Спецификация!W69-1,1)</f>
        <v>0</v>
      </c>
      <c r="E69" s="86" t="n">
        <f aca="true">OFFSET(СВОДНАЯ!$A$3,Спецификация!W69-1,2)</f>
        <v>0</v>
      </c>
      <c r="F69" s="86"/>
      <c r="G69" s="85" t="n">
        <f aca="true">OFFSET(СВОДНАЯ!$A$3,Спецификация!W69-1,3)</f>
        <v>0</v>
      </c>
      <c r="H69" s="87" t="n">
        <f aca="true">OFFSET(СВОДНАЯ!$A$3,Спецификация!W69-1,4)</f>
        <v>0</v>
      </c>
      <c r="I69" s="87"/>
      <c r="J69" s="87"/>
      <c r="K69" s="87"/>
      <c r="L69" s="87" t="n">
        <f aca="true">OFFSET(СВОДНАЯ!$A$3,Спецификация!W69-1,5)</f>
        <v>0</v>
      </c>
      <c r="M69" s="87"/>
      <c r="N69" s="87"/>
      <c r="O69" s="88" t="n">
        <f aca="true">OFFSET(СВОДНАЯ!$A$3,Спецификация!W69-1,6)</f>
        <v>0</v>
      </c>
      <c r="P69" s="89" t="n">
        <f aca="true">OFFSET(СВОДНАЯ!$A$3,Спецификация!W69-1,7)</f>
        <v>0</v>
      </c>
      <c r="Q69" s="88" t="n">
        <f aca="true">OFFSET(СВОДНАЯ!$A$3,Спецификация!W69-1,8)</f>
        <v>0</v>
      </c>
      <c r="R69" s="88"/>
      <c r="S69" s="87" t="n">
        <f aca="true">OFFSET(СВОДНАЯ!$A$3,Спецификация!W69-1,9)</f>
        <v>0</v>
      </c>
      <c r="T69" s="87"/>
      <c r="W69" s="57" t="n">
        <f aca="false">W68+1</f>
        <v>48</v>
      </c>
    </row>
    <row r="70" customFormat="false" ht="21" hidden="false" customHeight="true" outlineLevel="0" collapsed="false">
      <c r="C70" s="84" t="n">
        <f aca="true">OFFSET(СВОДНАЯ!$A$3,Спецификация!W70-1,0)</f>
        <v>0</v>
      </c>
      <c r="D70" s="85" t="n">
        <f aca="true">OFFSET(СВОДНАЯ!$A$3,Спецификация!W70-1,1)</f>
        <v>0</v>
      </c>
      <c r="E70" s="86" t="n">
        <f aca="true">OFFSET(СВОДНАЯ!$A$3,Спецификация!W70-1,2)</f>
        <v>0</v>
      </c>
      <c r="F70" s="86"/>
      <c r="G70" s="85" t="n">
        <f aca="true">OFFSET(СВОДНАЯ!$A$3,Спецификация!W70-1,3)</f>
        <v>0</v>
      </c>
      <c r="H70" s="87" t="n">
        <f aca="true">OFFSET(СВОДНАЯ!$A$3,Спецификация!W70-1,4)</f>
        <v>0</v>
      </c>
      <c r="I70" s="87"/>
      <c r="J70" s="87"/>
      <c r="K70" s="87"/>
      <c r="L70" s="87" t="n">
        <f aca="true">OFFSET(СВОДНАЯ!$A$3,Спецификация!W70-1,5)</f>
        <v>0</v>
      </c>
      <c r="M70" s="87"/>
      <c r="N70" s="87"/>
      <c r="O70" s="88" t="n">
        <f aca="true">OFFSET(СВОДНАЯ!$A$3,Спецификация!W70-1,6)</f>
        <v>0</v>
      </c>
      <c r="P70" s="89" t="n">
        <f aca="true">OFFSET(СВОДНАЯ!$A$3,Спецификация!W70-1,7)</f>
        <v>0</v>
      </c>
      <c r="Q70" s="88" t="n">
        <f aca="true">OFFSET(СВОДНАЯ!$A$3,Спецификация!W70-1,8)</f>
        <v>0</v>
      </c>
      <c r="R70" s="88"/>
      <c r="S70" s="87" t="n">
        <f aca="true">OFFSET(СВОДНАЯ!$A$3,Спецификация!W70-1,9)</f>
        <v>0</v>
      </c>
      <c r="T70" s="87"/>
      <c r="W70" s="57" t="n">
        <f aca="false">W69+1</f>
        <v>49</v>
      </c>
    </row>
    <row r="71" customFormat="false" ht="21" hidden="false" customHeight="true" outlineLevel="0" collapsed="false">
      <c r="C71" s="84" t="n">
        <f aca="true">OFFSET(СВОДНАЯ!$A$3,Спецификация!W71-1,0)</f>
        <v>0</v>
      </c>
      <c r="D71" s="85" t="n">
        <f aca="true">OFFSET(СВОДНАЯ!$A$3,Спецификация!W71-1,1)</f>
        <v>0</v>
      </c>
      <c r="E71" s="86" t="n">
        <f aca="true">OFFSET(СВОДНАЯ!$A$3,Спецификация!W71-1,2)</f>
        <v>0</v>
      </c>
      <c r="F71" s="86"/>
      <c r="G71" s="85" t="n">
        <f aca="true">OFFSET(СВОДНАЯ!$A$3,Спецификация!W71-1,3)</f>
        <v>0</v>
      </c>
      <c r="H71" s="87" t="n">
        <f aca="true">OFFSET(СВОДНАЯ!$A$3,Спецификация!W71-1,4)</f>
        <v>0</v>
      </c>
      <c r="I71" s="87"/>
      <c r="J71" s="87"/>
      <c r="K71" s="87"/>
      <c r="L71" s="87" t="n">
        <f aca="true">OFFSET(СВОДНАЯ!$A$3,Спецификация!W71-1,5)</f>
        <v>0</v>
      </c>
      <c r="M71" s="87"/>
      <c r="N71" s="87"/>
      <c r="O71" s="88" t="n">
        <f aca="true">OFFSET(СВОДНАЯ!$A$3,Спецификация!W71-1,6)</f>
        <v>0</v>
      </c>
      <c r="P71" s="89" t="n">
        <f aca="true">OFFSET(СВОДНАЯ!$A$3,Спецификация!W71-1,7)</f>
        <v>0</v>
      </c>
      <c r="Q71" s="88" t="n">
        <f aca="true">OFFSET(СВОДНАЯ!$A$3,Спецификация!W71-1,8)</f>
        <v>0</v>
      </c>
      <c r="R71" s="88"/>
      <c r="S71" s="87" t="n">
        <f aca="true">OFFSET(СВОДНАЯ!$A$3,Спецификация!W71-1,9)</f>
        <v>0</v>
      </c>
      <c r="T71" s="87"/>
      <c r="W71" s="57" t="n">
        <f aca="false">W70+1</f>
        <v>50</v>
      </c>
    </row>
    <row r="72" customFormat="false" ht="21" hidden="false" customHeight="true" outlineLevel="0" collapsed="false">
      <c r="C72" s="84" t="n">
        <f aca="true">OFFSET(СВОДНАЯ!$A$3,Спецификация!W72-1,0)</f>
        <v>0</v>
      </c>
      <c r="D72" s="85" t="n">
        <f aca="true">OFFSET(СВОДНАЯ!$A$3,Спецификация!W72-1,1)</f>
        <v>0</v>
      </c>
      <c r="E72" s="86" t="n">
        <f aca="true">OFFSET(СВОДНАЯ!$A$3,Спецификация!W72-1,2)</f>
        <v>0</v>
      </c>
      <c r="F72" s="86"/>
      <c r="G72" s="85" t="n">
        <f aca="true">OFFSET(СВОДНАЯ!$A$3,Спецификация!W72-1,3)</f>
        <v>0</v>
      </c>
      <c r="H72" s="87" t="n">
        <f aca="true">OFFSET(СВОДНАЯ!$A$3,Спецификация!W72-1,4)</f>
        <v>0</v>
      </c>
      <c r="I72" s="87"/>
      <c r="J72" s="87"/>
      <c r="K72" s="87"/>
      <c r="L72" s="87" t="n">
        <f aca="true">OFFSET(СВОДНАЯ!$A$3,Спецификация!W72-1,5)</f>
        <v>0</v>
      </c>
      <c r="M72" s="87"/>
      <c r="N72" s="87"/>
      <c r="O72" s="88" t="n">
        <f aca="true">OFFSET(СВОДНАЯ!$A$3,Спецификация!W72-1,6)</f>
        <v>0</v>
      </c>
      <c r="P72" s="89" t="n">
        <f aca="true">OFFSET(СВОДНАЯ!$A$3,Спецификация!W72-1,7)</f>
        <v>0</v>
      </c>
      <c r="Q72" s="88" t="n">
        <f aca="true">OFFSET(СВОДНАЯ!$A$3,Спецификация!W72-1,8)</f>
        <v>0</v>
      </c>
      <c r="R72" s="88"/>
      <c r="S72" s="87" t="n">
        <f aca="true">OFFSET(СВОДНАЯ!$A$3,Спецификация!W72-1,9)</f>
        <v>0</v>
      </c>
      <c r="T72" s="87"/>
      <c r="W72" s="57" t="n">
        <f aca="false">W71+1</f>
        <v>51</v>
      </c>
    </row>
    <row r="73" customFormat="false" ht="21" hidden="false" customHeight="true" outlineLevel="0" collapsed="false">
      <c r="C73" s="84" t="n">
        <f aca="true">OFFSET(СВОДНАЯ!$A$3,Спецификация!W73-1,0)</f>
        <v>0</v>
      </c>
      <c r="D73" s="85" t="n">
        <f aca="true">OFFSET(СВОДНАЯ!$A$3,Спецификация!W73-1,1)</f>
        <v>0</v>
      </c>
      <c r="E73" s="86" t="n">
        <f aca="true">OFFSET(СВОДНАЯ!$A$3,Спецификация!W73-1,2)</f>
        <v>0</v>
      </c>
      <c r="F73" s="86"/>
      <c r="G73" s="85" t="n">
        <f aca="true">OFFSET(СВОДНАЯ!$A$3,Спецификация!W73-1,3)</f>
        <v>0</v>
      </c>
      <c r="H73" s="87" t="n">
        <f aca="true">OFFSET(СВОДНАЯ!$A$3,Спецификация!W73-1,4)</f>
        <v>0</v>
      </c>
      <c r="I73" s="87"/>
      <c r="J73" s="87"/>
      <c r="K73" s="87"/>
      <c r="L73" s="87" t="n">
        <f aca="true">OFFSET(СВОДНАЯ!$A$3,Спецификация!W73-1,5)</f>
        <v>0</v>
      </c>
      <c r="M73" s="87"/>
      <c r="N73" s="87"/>
      <c r="O73" s="88" t="n">
        <f aca="true">OFFSET(СВОДНАЯ!$A$3,Спецификация!W73-1,6)</f>
        <v>0</v>
      </c>
      <c r="P73" s="89" t="n">
        <f aca="true">OFFSET(СВОДНАЯ!$A$3,Спецификация!W73-1,7)</f>
        <v>0</v>
      </c>
      <c r="Q73" s="88" t="n">
        <f aca="true">OFFSET(СВОДНАЯ!$A$3,Спецификация!W73-1,8)</f>
        <v>0</v>
      </c>
      <c r="R73" s="88"/>
      <c r="S73" s="87" t="n">
        <f aca="true">OFFSET(СВОДНАЯ!$A$3,Спецификация!W73-1,9)</f>
        <v>0</v>
      </c>
      <c r="T73" s="87"/>
      <c r="W73" s="57" t="n">
        <f aca="false">W72+1</f>
        <v>52</v>
      </c>
    </row>
    <row r="74" customFormat="false" ht="21" hidden="false" customHeight="true" outlineLevel="0" collapsed="false">
      <c r="C74" s="84" t="n">
        <f aca="true">OFFSET(СВОДНАЯ!$A$3,Спецификация!W74-1,0)</f>
        <v>0</v>
      </c>
      <c r="D74" s="85" t="n">
        <f aca="true">OFFSET(СВОДНАЯ!$A$3,Спецификация!W74-1,1)</f>
        <v>0</v>
      </c>
      <c r="E74" s="86" t="n">
        <f aca="true">OFFSET(СВОДНАЯ!$A$3,Спецификация!W74-1,2)</f>
        <v>0</v>
      </c>
      <c r="F74" s="86"/>
      <c r="G74" s="85" t="n">
        <f aca="true">OFFSET(СВОДНАЯ!$A$3,Спецификация!W74-1,3)</f>
        <v>0</v>
      </c>
      <c r="H74" s="87" t="n">
        <f aca="true">OFFSET(СВОДНАЯ!$A$3,Спецификация!W74-1,4)</f>
        <v>0</v>
      </c>
      <c r="I74" s="87"/>
      <c r="J74" s="87"/>
      <c r="K74" s="87"/>
      <c r="L74" s="87" t="n">
        <f aca="true">OFFSET(СВОДНАЯ!$A$3,Спецификация!W74-1,5)</f>
        <v>0</v>
      </c>
      <c r="M74" s="87"/>
      <c r="N74" s="87"/>
      <c r="O74" s="88" t="n">
        <f aca="true">OFFSET(СВОДНАЯ!$A$3,Спецификация!W74-1,6)</f>
        <v>0</v>
      </c>
      <c r="P74" s="89" t="n">
        <f aca="true">OFFSET(СВОДНАЯ!$A$3,Спецификация!W74-1,7)</f>
        <v>0</v>
      </c>
      <c r="Q74" s="88" t="n">
        <f aca="true">OFFSET(СВОДНАЯ!$A$3,Спецификация!W74-1,8)</f>
        <v>0</v>
      </c>
      <c r="R74" s="88"/>
      <c r="S74" s="87" t="n">
        <f aca="true">OFFSET(СВОДНАЯ!$A$3,Спецификация!W74-1,9)</f>
        <v>0</v>
      </c>
      <c r="T74" s="87"/>
      <c r="W74" s="57" t="n">
        <f aca="false">W73+1</f>
        <v>53</v>
      </c>
    </row>
    <row r="75" customFormat="false" ht="21" hidden="false" customHeight="true" outlineLevel="0" collapsed="false">
      <c r="A75" s="107" t="s">
        <v>73</v>
      </c>
      <c r="B75" s="108"/>
      <c r="C75" s="84" t="n">
        <f aca="true">OFFSET(СВОДНАЯ!$A$3,Спецификация!W75-1,0)</f>
        <v>0</v>
      </c>
      <c r="D75" s="85" t="n">
        <f aca="true">OFFSET(СВОДНАЯ!$A$3,Спецификация!W75-1,1)</f>
        <v>0</v>
      </c>
      <c r="E75" s="86" t="n">
        <f aca="true">OFFSET(СВОДНАЯ!$A$3,Спецификация!W75-1,2)</f>
        <v>0</v>
      </c>
      <c r="F75" s="86"/>
      <c r="G75" s="85" t="n">
        <f aca="true">OFFSET(СВОДНАЯ!$A$3,Спецификация!W75-1,3)</f>
        <v>0</v>
      </c>
      <c r="H75" s="87" t="n">
        <f aca="true">OFFSET(СВОДНАЯ!$A$3,Спецификация!W75-1,4)</f>
        <v>0</v>
      </c>
      <c r="I75" s="87"/>
      <c r="J75" s="87"/>
      <c r="K75" s="87"/>
      <c r="L75" s="87" t="n">
        <f aca="true">OFFSET(СВОДНАЯ!$A$3,Спецификация!W75-1,5)</f>
        <v>0</v>
      </c>
      <c r="M75" s="87"/>
      <c r="N75" s="87"/>
      <c r="O75" s="88" t="n">
        <f aca="true">OFFSET(СВОДНАЯ!$A$3,Спецификация!W75-1,6)</f>
        <v>0</v>
      </c>
      <c r="P75" s="89" t="n">
        <f aca="true">OFFSET(СВОДНАЯ!$A$3,Спецификация!W75-1,7)</f>
        <v>0</v>
      </c>
      <c r="Q75" s="88" t="n">
        <f aca="true">OFFSET(СВОДНАЯ!$A$3,Спецификация!W75-1,8)</f>
        <v>0</v>
      </c>
      <c r="R75" s="88"/>
      <c r="S75" s="87" t="n">
        <f aca="true">OFFSET(СВОДНАЯ!$A$3,Спецификация!W75-1,9)</f>
        <v>0</v>
      </c>
      <c r="T75" s="87"/>
      <c r="W75" s="57" t="n">
        <f aca="false">W74+1</f>
        <v>54</v>
      </c>
    </row>
    <row r="76" customFormat="false" ht="21" hidden="false" customHeight="true" outlineLevel="0" collapsed="false">
      <c r="A76" s="107"/>
      <c r="B76" s="108"/>
      <c r="C76" s="84" t="n">
        <f aca="true">OFFSET(СВОДНАЯ!$A$3,Спецификация!W76-1,0)</f>
        <v>0</v>
      </c>
      <c r="D76" s="85" t="n">
        <f aca="true">OFFSET(СВОДНАЯ!$A$3,Спецификация!W76-1,1)</f>
        <v>0</v>
      </c>
      <c r="E76" s="86" t="n">
        <f aca="true">OFFSET(СВОДНАЯ!$A$3,Спецификация!W76-1,2)</f>
        <v>0</v>
      </c>
      <c r="F76" s="86"/>
      <c r="G76" s="85" t="n">
        <f aca="true">OFFSET(СВОДНАЯ!$A$3,Спецификация!W76-1,3)</f>
        <v>0</v>
      </c>
      <c r="H76" s="87" t="n">
        <f aca="true">OFFSET(СВОДНАЯ!$A$3,Спецификация!W76-1,4)</f>
        <v>0</v>
      </c>
      <c r="I76" s="87"/>
      <c r="J76" s="87"/>
      <c r="K76" s="87"/>
      <c r="L76" s="87" t="n">
        <f aca="true">OFFSET(СВОДНАЯ!$A$3,Спецификация!W76-1,5)</f>
        <v>0</v>
      </c>
      <c r="M76" s="87"/>
      <c r="N76" s="87"/>
      <c r="O76" s="88" t="n">
        <f aca="true">OFFSET(СВОДНАЯ!$A$3,Спецификация!W76-1,6)</f>
        <v>0</v>
      </c>
      <c r="P76" s="89" t="n">
        <f aca="true">OFFSET(СВОДНАЯ!$A$3,Спецификация!W76-1,7)</f>
        <v>0</v>
      </c>
      <c r="Q76" s="88" t="n">
        <f aca="true">OFFSET(СВОДНАЯ!$A$3,Спецификация!W76-1,8)</f>
        <v>0</v>
      </c>
      <c r="R76" s="88"/>
      <c r="S76" s="87" t="n">
        <f aca="true">OFFSET(СВОДНАЯ!$A$3,Спецификация!W76-1,9)</f>
        <v>0</v>
      </c>
      <c r="T76" s="87"/>
      <c r="W76" s="57" t="n">
        <f aca="false">W75+1</f>
        <v>55</v>
      </c>
    </row>
    <row r="77" customFormat="false" ht="21" hidden="false" customHeight="true" outlineLevel="0" collapsed="false">
      <c r="A77" s="107"/>
      <c r="B77" s="108"/>
      <c r="C77" s="84" t="n">
        <f aca="true">OFFSET(СВОДНАЯ!$A$3,Спецификация!W77-1,0)</f>
        <v>0</v>
      </c>
      <c r="D77" s="85" t="n">
        <f aca="true">OFFSET(СВОДНАЯ!$A$3,Спецификация!W77-1,1)</f>
        <v>0</v>
      </c>
      <c r="E77" s="86" t="n">
        <f aca="true">OFFSET(СВОДНАЯ!$A$3,Спецификация!W77-1,2)</f>
        <v>0</v>
      </c>
      <c r="F77" s="86"/>
      <c r="G77" s="85" t="n">
        <f aca="true">OFFSET(СВОДНАЯ!$A$3,Спецификация!W77-1,3)</f>
        <v>0</v>
      </c>
      <c r="H77" s="87" t="n">
        <f aca="true">OFFSET(СВОДНАЯ!$A$3,Спецификация!W77-1,4)</f>
        <v>0</v>
      </c>
      <c r="I77" s="87"/>
      <c r="J77" s="87"/>
      <c r="K77" s="87"/>
      <c r="L77" s="87" t="n">
        <f aca="true">OFFSET(СВОДНАЯ!$A$3,Спецификация!W77-1,5)</f>
        <v>0</v>
      </c>
      <c r="M77" s="87"/>
      <c r="N77" s="87"/>
      <c r="O77" s="88" t="n">
        <f aca="true">OFFSET(СВОДНАЯ!$A$3,Спецификация!W77-1,6)</f>
        <v>0</v>
      </c>
      <c r="P77" s="89" t="n">
        <f aca="true">OFFSET(СВОДНАЯ!$A$3,Спецификация!W77-1,7)</f>
        <v>0</v>
      </c>
      <c r="Q77" s="88" t="n">
        <f aca="true">OFFSET(СВОДНАЯ!$A$3,Спецификация!W77-1,8)</f>
        <v>0</v>
      </c>
      <c r="R77" s="88"/>
      <c r="S77" s="87" t="n">
        <f aca="true">OFFSET(СВОДНАЯ!$A$3,Спецификация!W77-1,9)</f>
        <v>0</v>
      </c>
      <c r="T77" s="87"/>
      <c r="W77" s="57" t="n">
        <f aca="false">W76+1</f>
        <v>56</v>
      </c>
    </row>
    <row r="78" customFormat="false" ht="21" hidden="false" customHeight="true" outlineLevel="0" collapsed="false">
      <c r="A78" s="107" t="s">
        <v>74</v>
      </c>
      <c r="B78" s="108"/>
      <c r="C78" s="84" t="n">
        <f aca="true">OFFSET(СВОДНАЯ!$A$3,Спецификация!W78-1,0)</f>
        <v>0</v>
      </c>
      <c r="D78" s="85" t="n">
        <f aca="true">OFFSET(СВОДНАЯ!$A$3,Спецификация!W78-1,1)</f>
        <v>0</v>
      </c>
      <c r="E78" s="86" t="n">
        <f aca="true">OFFSET(СВОДНАЯ!$A$3,Спецификация!W78-1,2)</f>
        <v>0</v>
      </c>
      <c r="F78" s="86"/>
      <c r="G78" s="85" t="n">
        <f aca="true">OFFSET(СВОДНАЯ!$A$3,Спецификация!W78-1,3)</f>
        <v>0</v>
      </c>
      <c r="H78" s="87" t="n">
        <f aca="true">OFFSET(СВОДНАЯ!$A$3,Спецификация!W78-1,4)</f>
        <v>0</v>
      </c>
      <c r="I78" s="87"/>
      <c r="J78" s="87"/>
      <c r="K78" s="87"/>
      <c r="L78" s="87" t="n">
        <f aca="true">OFFSET(СВОДНАЯ!$A$3,Спецификация!W78-1,5)</f>
        <v>0</v>
      </c>
      <c r="M78" s="87"/>
      <c r="N78" s="87"/>
      <c r="O78" s="88" t="n">
        <f aca="true">OFFSET(СВОДНАЯ!$A$3,Спецификация!W78-1,6)</f>
        <v>0</v>
      </c>
      <c r="P78" s="89" t="n">
        <f aca="true">OFFSET(СВОДНАЯ!$A$3,Спецификация!W78-1,7)</f>
        <v>0</v>
      </c>
      <c r="Q78" s="88" t="n">
        <f aca="true">OFFSET(СВОДНАЯ!$A$3,Спецификация!W78-1,8)</f>
        <v>0</v>
      </c>
      <c r="R78" s="88"/>
      <c r="S78" s="87" t="n">
        <f aca="true">OFFSET(СВОДНАЯ!$A$3,Спецификация!W78-1,9)</f>
        <v>0</v>
      </c>
      <c r="T78" s="87"/>
      <c r="W78" s="57" t="n">
        <f aca="false">W77+1</f>
        <v>57</v>
      </c>
    </row>
    <row r="79" customFormat="false" ht="21" hidden="false" customHeight="true" outlineLevel="0" collapsed="false">
      <c r="A79" s="107"/>
      <c r="B79" s="108"/>
      <c r="C79" s="84" t="n">
        <f aca="true">OFFSET(СВОДНАЯ!$A$3,Спецификация!W79-1,0)</f>
        <v>0</v>
      </c>
      <c r="D79" s="85" t="n">
        <f aca="true">OFFSET(СВОДНАЯ!$A$3,Спецификация!W79-1,1)</f>
        <v>0</v>
      </c>
      <c r="E79" s="86" t="n">
        <f aca="true">OFFSET(СВОДНАЯ!$A$3,Спецификация!W79-1,2)</f>
        <v>0</v>
      </c>
      <c r="F79" s="86"/>
      <c r="G79" s="85" t="n">
        <f aca="true">OFFSET(СВОДНАЯ!$A$3,Спецификация!W79-1,3)</f>
        <v>0</v>
      </c>
      <c r="H79" s="87" t="n">
        <f aca="true">OFFSET(СВОДНАЯ!$A$3,Спецификация!W79-1,4)</f>
        <v>0</v>
      </c>
      <c r="I79" s="87"/>
      <c r="J79" s="87"/>
      <c r="K79" s="87"/>
      <c r="L79" s="87" t="n">
        <f aca="true">OFFSET(СВОДНАЯ!$A$3,Спецификация!W79-1,5)</f>
        <v>0</v>
      </c>
      <c r="M79" s="87"/>
      <c r="N79" s="87"/>
      <c r="O79" s="88" t="n">
        <f aca="true">OFFSET(СВОДНАЯ!$A$3,Спецификация!W79-1,6)</f>
        <v>0</v>
      </c>
      <c r="P79" s="89" t="n">
        <f aca="true">OFFSET(СВОДНАЯ!$A$3,Спецификация!W79-1,7)</f>
        <v>0</v>
      </c>
      <c r="Q79" s="88" t="n">
        <f aca="true">OFFSET(СВОДНАЯ!$A$3,Спецификация!W79-1,8)</f>
        <v>0</v>
      </c>
      <c r="R79" s="88"/>
      <c r="S79" s="87" t="n">
        <f aca="true">OFFSET(СВОДНАЯ!$A$3,Спецификация!W79-1,9)</f>
        <v>0</v>
      </c>
      <c r="T79" s="87"/>
      <c r="W79" s="57" t="n">
        <f aca="false">W78+1</f>
        <v>58</v>
      </c>
    </row>
    <row r="80" customFormat="false" ht="21" hidden="false" customHeight="true" outlineLevel="0" collapsed="false">
      <c r="A80" s="107"/>
      <c r="B80" s="108"/>
      <c r="C80" s="84" t="n">
        <f aca="true">OFFSET(СВОДНАЯ!$A$3,Спецификация!W80-1,0)</f>
        <v>0</v>
      </c>
      <c r="D80" s="85" t="n">
        <f aca="true">OFFSET(СВОДНАЯ!$A$3,Спецификация!W80-1,1)</f>
        <v>0</v>
      </c>
      <c r="E80" s="86" t="n">
        <f aca="true">OFFSET(СВОДНАЯ!$A$3,Спецификация!W80-1,2)</f>
        <v>0</v>
      </c>
      <c r="F80" s="86"/>
      <c r="G80" s="85" t="n">
        <f aca="true">OFFSET(СВОДНАЯ!$A$3,Спецификация!W80-1,3)</f>
        <v>0</v>
      </c>
      <c r="H80" s="87" t="n">
        <f aca="true">OFFSET(СВОДНАЯ!$A$3,Спецификация!W80-1,4)</f>
        <v>0</v>
      </c>
      <c r="I80" s="87"/>
      <c r="J80" s="87"/>
      <c r="K80" s="87"/>
      <c r="L80" s="87" t="n">
        <f aca="true">OFFSET(СВОДНАЯ!$A$3,Спецификация!W80-1,5)</f>
        <v>0</v>
      </c>
      <c r="M80" s="87"/>
      <c r="N80" s="87"/>
      <c r="O80" s="88" t="n">
        <f aca="true">OFFSET(СВОДНАЯ!$A$3,Спецификация!W80-1,6)</f>
        <v>0</v>
      </c>
      <c r="P80" s="89" t="n">
        <f aca="true">OFFSET(СВОДНАЯ!$A$3,Спецификация!W80-1,7)</f>
        <v>0</v>
      </c>
      <c r="Q80" s="88" t="n">
        <f aca="true">OFFSET(СВОДНАЯ!$A$3,Спецификация!W80-1,8)</f>
        <v>0</v>
      </c>
      <c r="R80" s="88"/>
      <c r="S80" s="87" t="n">
        <f aca="true">OFFSET(СВОДНАЯ!$A$3,Спецификация!W80-1,9)</f>
        <v>0</v>
      </c>
      <c r="T80" s="87"/>
      <c r="W80" s="57" t="n">
        <f aca="false">W79+1</f>
        <v>59</v>
      </c>
    </row>
    <row r="81" customFormat="false" ht="21" hidden="false" customHeight="true" outlineLevel="0" collapsed="false">
      <c r="A81" s="107"/>
      <c r="B81" s="108"/>
      <c r="C81" s="84" t="n">
        <f aca="true">OFFSET(СВОДНАЯ!$A$3,Спецификация!W81-1,0)</f>
        <v>0</v>
      </c>
      <c r="D81" s="85" t="n">
        <f aca="true">OFFSET(СВОДНАЯ!$A$3,Спецификация!W81-1,1)</f>
        <v>0</v>
      </c>
      <c r="E81" s="86" t="n">
        <f aca="true">OFFSET(СВОДНАЯ!$A$3,Спецификация!W81-1,2)</f>
        <v>0</v>
      </c>
      <c r="F81" s="86"/>
      <c r="G81" s="85" t="n">
        <f aca="true">OFFSET(СВОДНАЯ!$A$3,Спецификация!W81-1,3)</f>
        <v>0</v>
      </c>
      <c r="H81" s="87" t="n">
        <f aca="true">OFFSET(СВОДНАЯ!$A$3,Спецификация!W81-1,4)</f>
        <v>0</v>
      </c>
      <c r="I81" s="87"/>
      <c r="J81" s="87"/>
      <c r="K81" s="87"/>
      <c r="L81" s="87" t="n">
        <f aca="true">OFFSET(СВОДНАЯ!$A$3,Спецификация!W81-1,5)</f>
        <v>0</v>
      </c>
      <c r="M81" s="87"/>
      <c r="N81" s="87"/>
      <c r="O81" s="88" t="n">
        <f aca="true">OFFSET(СВОДНАЯ!$A$3,Спецификация!W81-1,6)</f>
        <v>0</v>
      </c>
      <c r="P81" s="89" t="n">
        <f aca="true">OFFSET(СВОДНАЯ!$A$3,Спецификация!W81-1,7)</f>
        <v>0</v>
      </c>
      <c r="Q81" s="88" t="n">
        <f aca="true">OFFSET(СВОДНАЯ!$A$3,Спецификация!W81-1,8)</f>
        <v>0</v>
      </c>
      <c r="R81" s="88"/>
      <c r="S81" s="87" t="n">
        <f aca="true">OFFSET(СВОДНАЯ!$A$3,Спецификация!W81-1,9)</f>
        <v>0</v>
      </c>
      <c r="T81" s="87"/>
      <c r="V81" s="66" t="n">
        <f aca="false">SUM(P49:P81)</f>
        <v>0</v>
      </c>
      <c r="W81" s="57" t="n">
        <f aca="false">W80+1</f>
        <v>60</v>
      </c>
    </row>
    <row r="82" customFormat="false" ht="21" hidden="false" customHeight="true" outlineLevel="0" collapsed="false">
      <c r="A82" s="107" t="s">
        <v>92</v>
      </c>
      <c r="B82" s="108"/>
      <c r="C82" s="99"/>
      <c r="D82" s="100"/>
      <c r="E82" s="100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64"/>
    </row>
    <row r="83" customFormat="false" ht="15" hidden="false" customHeight="true" outlineLevel="0" collapsed="false">
      <c r="A83" s="107"/>
      <c r="B83" s="108"/>
      <c r="C83" s="99"/>
      <c r="D83" s="100"/>
      <c r="E83" s="100"/>
      <c r="F83" s="103"/>
      <c r="G83" s="103"/>
      <c r="H83" s="165"/>
      <c r="I83" s="166"/>
      <c r="J83" s="167"/>
      <c r="K83" s="168"/>
      <c r="L83" s="168"/>
      <c r="M83" s="166"/>
      <c r="N83" s="169" t="str">
        <f aca="false">$N$34</f>
        <v>8923-6-ЭМ.С</v>
      </c>
      <c r="O83" s="169"/>
      <c r="P83" s="169"/>
      <c r="Q83" s="169"/>
      <c r="R83" s="169"/>
      <c r="S83" s="169"/>
      <c r="T83" s="170" t="s">
        <v>82</v>
      </c>
    </row>
    <row r="84" customFormat="false" ht="15" hidden="false" customHeight="true" outlineLevel="0" collapsed="false">
      <c r="A84" s="107"/>
      <c r="B84" s="108"/>
      <c r="C84" s="99"/>
      <c r="D84" s="100"/>
      <c r="E84" s="100"/>
      <c r="F84" s="103"/>
      <c r="G84" s="103"/>
      <c r="H84" s="114"/>
      <c r="I84" s="115"/>
      <c r="J84" s="115"/>
      <c r="K84" s="115"/>
      <c r="L84" s="114"/>
      <c r="M84" s="115"/>
      <c r="N84" s="169"/>
      <c r="O84" s="169"/>
      <c r="P84" s="169"/>
      <c r="Q84" s="169"/>
      <c r="R84" s="169"/>
      <c r="S84" s="169"/>
      <c r="T84" s="171" t="n">
        <v>2</v>
      </c>
    </row>
    <row r="85" customFormat="false" ht="15" hidden="false" customHeight="true" outlineLevel="0" collapsed="false">
      <c r="A85" s="107"/>
      <c r="B85" s="108"/>
      <c r="C85" s="172"/>
      <c r="D85" s="173"/>
      <c r="E85" s="173"/>
      <c r="F85" s="174"/>
      <c r="G85" s="174"/>
      <c r="H85" s="175" t="s">
        <v>80</v>
      </c>
      <c r="I85" s="175" t="s">
        <v>100</v>
      </c>
      <c r="J85" s="175" t="s">
        <v>82</v>
      </c>
      <c r="K85" s="175" t="s">
        <v>101</v>
      </c>
      <c r="L85" s="175" t="s">
        <v>84</v>
      </c>
      <c r="M85" s="175" t="s">
        <v>85</v>
      </c>
      <c r="N85" s="169"/>
      <c r="O85" s="169"/>
      <c r="P85" s="169"/>
      <c r="Q85" s="169"/>
      <c r="R85" s="169"/>
      <c r="S85" s="169"/>
      <c r="T85" s="171"/>
    </row>
    <row r="86" customFormat="false" ht="23.1" hidden="false" customHeight="true" outlineLevel="0" collapsed="false">
      <c r="C86" s="158" t="s">
        <v>68</v>
      </c>
      <c r="D86" s="159" t="s">
        <v>0</v>
      </c>
      <c r="E86" s="159"/>
      <c r="F86" s="159"/>
      <c r="G86" s="160" t="s">
        <v>69</v>
      </c>
      <c r="H86" s="161" t="s">
        <v>2</v>
      </c>
      <c r="I86" s="161"/>
      <c r="J86" s="161"/>
      <c r="K86" s="161"/>
      <c r="L86" s="161" t="s">
        <v>3</v>
      </c>
      <c r="M86" s="161"/>
      <c r="N86" s="161"/>
      <c r="O86" s="161" t="s">
        <v>70</v>
      </c>
      <c r="P86" s="160" t="s">
        <v>71</v>
      </c>
      <c r="Q86" s="161" t="s">
        <v>6</v>
      </c>
      <c r="R86" s="161"/>
      <c r="S86" s="161" t="s">
        <v>7</v>
      </c>
      <c r="T86" s="161"/>
    </row>
    <row r="87" customFormat="false" ht="23.1" hidden="false" customHeight="true" outlineLevel="0" collapsed="false">
      <c r="C87" s="158"/>
      <c r="D87" s="159"/>
      <c r="E87" s="159"/>
      <c r="F87" s="159"/>
      <c r="G87" s="160"/>
      <c r="H87" s="160"/>
      <c r="I87" s="161"/>
      <c r="J87" s="161"/>
      <c r="K87" s="161"/>
      <c r="L87" s="161"/>
      <c r="M87" s="161"/>
      <c r="N87" s="161"/>
      <c r="O87" s="161"/>
      <c r="P87" s="160"/>
      <c r="Q87" s="160"/>
      <c r="R87" s="161"/>
      <c r="S87" s="161"/>
      <c r="T87" s="161"/>
    </row>
    <row r="88" customFormat="false" ht="23.1" hidden="false" customHeight="true" outlineLevel="0" collapsed="false">
      <c r="C88" s="158"/>
      <c r="D88" s="159"/>
      <c r="E88" s="159"/>
      <c r="F88" s="159"/>
      <c r="G88" s="160"/>
      <c r="H88" s="160"/>
      <c r="I88" s="161"/>
      <c r="J88" s="161"/>
      <c r="K88" s="161"/>
      <c r="L88" s="161"/>
      <c r="M88" s="161"/>
      <c r="N88" s="161"/>
      <c r="O88" s="161"/>
      <c r="P88" s="160"/>
      <c r="Q88" s="160"/>
      <c r="R88" s="161"/>
      <c r="S88" s="161"/>
      <c r="T88" s="161"/>
    </row>
    <row r="89" customFormat="false" ht="24" hidden="false" customHeight="true" outlineLevel="0" collapsed="false">
      <c r="C89" s="162" t="n">
        <v>1</v>
      </c>
      <c r="D89" s="162" t="n">
        <v>2</v>
      </c>
      <c r="E89" s="162"/>
      <c r="F89" s="162"/>
      <c r="G89" s="163" t="n">
        <v>3</v>
      </c>
      <c r="H89" s="162" t="n">
        <v>4</v>
      </c>
      <c r="I89" s="162"/>
      <c r="J89" s="162"/>
      <c r="K89" s="162"/>
      <c r="L89" s="162" t="n">
        <v>5</v>
      </c>
      <c r="M89" s="162"/>
      <c r="N89" s="162"/>
      <c r="O89" s="162" t="n">
        <v>6</v>
      </c>
      <c r="P89" s="163" t="n">
        <v>7</v>
      </c>
      <c r="Q89" s="162" t="n">
        <v>8</v>
      </c>
      <c r="R89" s="162"/>
      <c r="S89" s="162" t="n">
        <v>9</v>
      </c>
      <c r="T89" s="162"/>
    </row>
    <row r="90" customFormat="false" ht="21" hidden="false" customHeight="true" outlineLevel="0" collapsed="false">
      <c r="C90" s="84" t="n">
        <f aca="true">OFFSET(СВОДНАЯ!$A$3,Спецификация!W90-1,0)</f>
        <v>0</v>
      </c>
      <c r="D90" s="85" t="n">
        <f aca="true">OFFSET(СВОДНАЯ!$A$3,Спецификация!W90-1,1)</f>
        <v>0</v>
      </c>
      <c r="E90" s="86" t="n">
        <f aca="true">OFFSET(СВОДНАЯ!$A$3,Спецификация!W90-1,2)</f>
        <v>0</v>
      </c>
      <c r="F90" s="86"/>
      <c r="G90" s="85" t="n">
        <f aca="true">OFFSET(СВОДНАЯ!$A$3,Спецификация!W90-1,3)</f>
        <v>0</v>
      </c>
      <c r="H90" s="87" t="n">
        <f aca="true">OFFSET(СВОДНАЯ!$A$3,Спецификация!W90-1,4)</f>
        <v>0</v>
      </c>
      <c r="I90" s="87"/>
      <c r="J90" s="87"/>
      <c r="K90" s="87"/>
      <c r="L90" s="87" t="n">
        <f aca="true">OFFSET(СВОДНАЯ!$A$3,Спецификация!W90-1,5)</f>
        <v>0</v>
      </c>
      <c r="M90" s="87"/>
      <c r="N90" s="87"/>
      <c r="O90" s="88" t="n">
        <f aca="true">OFFSET(СВОДНАЯ!$A$3,Спецификация!W90-1,6)</f>
        <v>0</v>
      </c>
      <c r="P90" s="89" t="n">
        <f aca="true">OFFSET(СВОДНАЯ!$A$3,Спецификация!W90-1,7)</f>
        <v>0</v>
      </c>
      <c r="Q90" s="88" t="n">
        <f aca="true">OFFSET(СВОДНАЯ!$A$3,Спецификация!W90-1,8)</f>
        <v>0</v>
      </c>
      <c r="R90" s="88"/>
      <c r="S90" s="87" t="n">
        <f aca="true">OFFSET(СВОДНАЯ!$A$3,Спецификация!W90-1,9)</f>
        <v>0</v>
      </c>
      <c r="T90" s="87"/>
      <c r="W90" s="57" t="n">
        <f aca="false">W81+1</f>
        <v>61</v>
      </c>
    </row>
    <row r="91" customFormat="false" ht="21" hidden="false" customHeight="true" outlineLevel="0" collapsed="false">
      <c r="C91" s="84" t="n">
        <f aca="true">OFFSET(СВОДНАЯ!$A$3,Спецификация!W91-1,0)</f>
        <v>0</v>
      </c>
      <c r="D91" s="85" t="n">
        <f aca="true">OFFSET(СВОДНАЯ!$A$3,Спецификация!W91-1,1)</f>
        <v>0</v>
      </c>
      <c r="E91" s="86" t="n">
        <f aca="true">OFFSET(СВОДНАЯ!$A$3,Спецификация!W91-1,2)</f>
        <v>0</v>
      </c>
      <c r="F91" s="86"/>
      <c r="G91" s="85" t="n">
        <f aca="true">OFFSET(СВОДНАЯ!$A$3,Спецификация!W91-1,3)</f>
        <v>0</v>
      </c>
      <c r="H91" s="87" t="n">
        <f aca="true">OFFSET(СВОДНАЯ!$A$3,Спецификация!W91-1,4)</f>
        <v>0</v>
      </c>
      <c r="I91" s="87"/>
      <c r="J91" s="87"/>
      <c r="K91" s="87"/>
      <c r="L91" s="87" t="n">
        <f aca="true">OFFSET(СВОДНАЯ!$A$3,Спецификация!W91-1,5)</f>
        <v>0</v>
      </c>
      <c r="M91" s="87"/>
      <c r="N91" s="87"/>
      <c r="O91" s="88" t="n">
        <f aca="true">OFFSET(СВОДНАЯ!$A$3,Спецификация!W91-1,6)</f>
        <v>0</v>
      </c>
      <c r="P91" s="89" t="n">
        <f aca="true">OFFSET(СВОДНАЯ!$A$3,Спецификация!W91-1,7)</f>
        <v>0</v>
      </c>
      <c r="Q91" s="88" t="n">
        <f aca="true">OFFSET(СВОДНАЯ!$A$3,Спецификация!W91-1,8)</f>
        <v>0</v>
      </c>
      <c r="R91" s="88"/>
      <c r="S91" s="87" t="n">
        <f aca="true">OFFSET(СВОДНАЯ!$A$3,Спецификация!W91-1,9)</f>
        <v>0</v>
      </c>
      <c r="T91" s="87"/>
      <c r="W91" s="57" t="n">
        <f aca="false">W90+1</f>
        <v>62</v>
      </c>
    </row>
    <row r="92" customFormat="false" ht="21" hidden="false" customHeight="true" outlineLevel="0" collapsed="false">
      <c r="C92" s="84" t="n">
        <f aca="true">OFFSET(СВОДНАЯ!$A$3,Спецификация!W92-1,0)</f>
        <v>0</v>
      </c>
      <c r="D92" s="85" t="n">
        <f aca="true">OFFSET(СВОДНАЯ!$A$3,Спецификация!W92-1,1)</f>
        <v>0</v>
      </c>
      <c r="E92" s="86" t="n">
        <f aca="true">OFFSET(СВОДНАЯ!$A$3,Спецификация!W92-1,2)</f>
        <v>0</v>
      </c>
      <c r="F92" s="86"/>
      <c r="G92" s="85" t="n">
        <f aca="true">OFFSET(СВОДНАЯ!$A$3,Спецификация!W92-1,3)</f>
        <v>0</v>
      </c>
      <c r="H92" s="87" t="n">
        <f aca="true">OFFSET(СВОДНАЯ!$A$3,Спецификация!W92-1,4)</f>
        <v>0</v>
      </c>
      <c r="I92" s="87"/>
      <c r="J92" s="87"/>
      <c r="K92" s="87"/>
      <c r="L92" s="87" t="n">
        <f aca="true">OFFSET(СВОДНАЯ!$A$3,Спецификация!W92-1,5)</f>
        <v>0</v>
      </c>
      <c r="M92" s="87"/>
      <c r="N92" s="87"/>
      <c r="O92" s="88" t="n">
        <f aca="true">OFFSET(СВОДНАЯ!$A$3,Спецификация!W92-1,6)</f>
        <v>0</v>
      </c>
      <c r="P92" s="89" t="n">
        <f aca="true">OFFSET(СВОДНАЯ!$A$3,Спецификация!W92-1,7)</f>
        <v>0</v>
      </c>
      <c r="Q92" s="88" t="n">
        <f aca="true">OFFSET(СВОДНАЯ!$A$3,Спецификация!W92-1,8)</f>
        <v>0</v>
      </c>
      <c r="R92" s="88"/>
      <c r="S92" s="87" t="n">
        <f aca="true">OFFSET(СВОДНАЯ!$A$3,Спецификация!W92-1,9)</f>
        <v>0</v>
      </c>
      <c r="T92" s="87"/>
      <c r="W92" s="57" t="n">
        <f aca="false">W91+1</f>
        <v>63</v>
      </c>
    </row>
    <row r="93" customFormat="false" ht="21" hidden="false" customHeight="true" outlineLevel="0" collapsed="false">
      <c r="C93" s="84" t="n">
        <f aca="true">OFFSET(СВОДНАЯ!$A$3,Спецификация!W93-1,0)</f>
        <v>0</v>
      </c>
      <c r="D93" s="85" t="n">
        <f aca="true">OFFSET(СВОДНАЯ!$A$3,Спецификация!W93-1,1)</f>
        <v>0</v>
      </c>
      <c r="E93" s="86" t="n">
        <f aca="true">OFFSET(СВОДНАЯ!$A$3,Спецификация!W93-1,2)</f>
        <v>0</v>
      </c>
      <c r="F93" s="86"/>
      <c r="G93" s="85" t="n">
        <f aca="true">OFFSET(СВОДНАЯ!$A$3,Спецификация!W93-1,3)</f>
        <v>0</v>
      </c>
      <c r="H93" s="87" t="n">
        <f aca="true">OFFSET(СВОДНАЯ!$A$3,Спецификация!W93-1,4)</f>
        <v>0</v>
      </c>
      <c r="I93" s="87"/>
      <c r="J93" s="87"/>
      <c r="K93" s="87"/>
      <c r="L93" s="87" t="n">
        <f aca="true">OFFSET(СВОДНАЯ!$A$3,Спецификация!W93-1,5)</f>
        <v>0</v>
      </c>
      <c r="M93" s="87"/>
      <c r="N93" s="87"/>
      <c r="O93" s="88" t="n">
        <f aca="true">OFFSET(СВОДНАЯ!$A$3,Спецификация!W93-1,6)</f>
        <v>0</v>
      </c>
      <c r="P93" s="89" t="n">
        <f aca="true">OFFSET(СВОДНАЯ!$A$3,Спецификация!W93-1,7)</f>
        <v>0</v>
      </c>
      <c r="Q93" s="88" t="n">
        <f aca="true">OFFSET(СВОДНАЯ!$A$3,Спецификация!W93-1,8)</f>
        <v>0</v>
      </c>
      <c r="R93" s="88"/>
      <c r="S93" s="87" t="n">
        <f aca="true">OFFSET(СВОДНАЯ!$A$3,Спецификация!W93-1,9)</f>
        <v>0</v>
      </c>
      <c r="T93" s="87"/>
      <c r="W93" s="57" t="n">
        <f aca="false">W92+1</f>
        <v>64</v>
      </c>
    </row>
    <row r="94" customFormat="false" ht="21" hidden="false" customHeight="true" outlineLevel="0" collapsed="false">
      <c r="C94" s="84" t="n">
        <f aca="true">OFFSET(СВОДНАЯ!$A$3,Спецификация!W94-1,0)</f>
        <v>0</v>
      </c>
      <c r="D94" s="85" t="n">
        <f aca="true">OFFSET(СВОДНАЯ!$A$3,Спецификация!W94-1,1)</f>
        <v>0</v>
      </c>
      <c r="E94" s="86" t="n">
        <f aca="true">OFFSET(СВОДНАЯ!$A$3,Спецификация!W94-1,2)</f>
        <v>0</v>
      </c>
      <c r="F94" s="86"/>
      <c r="G94" s="85" t="n">
        <f aca="true">OFFSET(СВОДНАЯ!$A$3,Спецификация!W94-1,3)</f>
        <v>0</v>
      </c>
      <c r="H94" s="87" t="n">
        <f aca="true">OFFSET(СВОДНАЯ!$A$3,Спецификация!W94-1,4)</f>
        <v>0</v>
      </c>
      <c r="I94" s="87"/>
      <c r="J94" s="87"/>
      <c r="K94" s="87"/>
      <c r="L94" s="87" t="n">
        <f aca="true">OFFSET(СВОДНАЯ!$A$3,Спецификация!W94-1,5)</f>
        <v>0</v>
      </c>
      <c r="M94" s="87"/>
      <c r="N94" s="87"/>
      <c r="O94" s="88" t="n">
        <f aca="true">OFFSET(СВОДНАЯ!$A$3,Спецификация!W94-1,6)</f>
        <v>0</v>
      </c>
      <c r="P94" s="89" t="n">
        <f aca="true">OFFSET(СВОДНАЯ!$A$3,Спецификация!W94-1,7)</f>
        <v>0</v>
      </c>
      <c r="Q94" s="88" t="n">
        <f aca="true">OFFSET(СВОДНАЯ!$A$3,Спецификация!W94-1,8)</f>
        <v>0</v>
      </c>
      <c r="R94" s="88"/>
      <c r="S94" s="87" t="n">
        <f aca="true">OFFSET(СВОДНАЯ!$A$3,Спецификация!W94-1,9)</f>
        <v>0</v>
      </c>
      <c r="T94" s="87"/>
      <c r="W94" s="57" t="n">
        <f aca="false">W93+1</f>
        <v>65</v>
      </c>
    </row>
    <row r="95" customFormat="false" ht="21" hidden="false" customHeight="true" outlineLevel="0" collapsed="false">
      <c r="C95" s="84" t="n">
        <f aca="true">OFFSET(СВОДНАЯ!$A$3,Спецификация!W95-1,0)</f>
        <v>0</v>
      </c>
      <c r="D95" s="85" t="n">
        <f aca="true">OFFSET(СВОДНАЯ!$A$3,Спецификация!W95-1,1)</f>
        <v>0</v>
      </c>
      <c r="E95" s="86" t="n">
        <f aca="true">OFFSET(СВОДНАЯ!$A$3,Спецификация!W95-1,2)</f>
        <v>0</v>
      </c>
      <c r="F95" s="86"/>
      <c r="G95" s="85" t="n">
        <f aca="true">OFFSET(СВОДНАЯ!$A$3,Спецификация!W95-1,3)</f>
        <v>0</v>
      </c>
      <c r="H95" s="87" t="n">
        <f aca="true">OFFSET(СВОДНАЯ!$A$3,Спецификация!W95-1,4)</f>
        <v>0</v>
      </c>
      <c r="I95" s="87"/>
      <c r="J95" s="87"/>
      <c r="K95" s="87"/>
      <c r="L95" s="87" t="n">
        <f aca="true">OFFSET(СВОДНАЯ!$A$3,Спецификация!W95-1,5)</f>
        <v>0</v>
      </c>
      <c r="M95" s="87"/>
      <c r="N95" s="87"/>
      <c r="O95" s="88" t="n">
        <f aca="true">OFFSET(СВОДНАЯ!$A$3,Спецификация!W95-1,6)</f>
        <v>0</v>
      </c>
      <c r="P95" s="89" t="n">
        <f aca="true">OFFSET(СВОДНАЯ!$A$3,Спецификация!W95-1,7)</f>
        <v>0</v>
      </c>
      <c r="Q95" s="88" t="n">
        <f aca="true">OFFSET(СВОДНАЯ!$A$3,Спецификация!W95-1,8)</f>
        <v>0</v>
      </c>
      <c r="R95" s="88"/>
      <c r="S95" s="87" t="n">
        <f aca="true">OFFSET(СВОДНАЯ!$A$3,Спецификация!W95-1,9)</f>
        <v>0</v>
      </c>
      <c r="T95" s="87"/>
      <c r="W95" s="57" t="n">
        <f aca="false">W94+1</f>
        <v>66</v>
      </c>
    </row>
    <row r="96" customFormat="false" ht="21" hidden="false" customHeight="true" outlineLevel="0" collapsed="false">
      <c r="C96" s="84" t="n">
        <f aca="true">OFFSET(СВОДНАЯ!$A$3,Спецификация!W96-1,0)</f>
        <v>0</v>
      </c>
      <c r="D96" s="85" t="n">
        <f aca="true">OFFSET(СВОДНАЯ!$A$3,Спецификация!W96-1,1)</f>
        <v>0</v>
      </c>
      <c r="E96" s="86" t="n">
        <f aca="true">OFFSET(СВОДНАЯ!$A$3,Спецификация!W96-1,2)</f>
        <v>0</v>
      </c>
      <c r="F96" s="86"/>
      <c r="G96" s="85" t="n">
        <f aca="true">OFFSET(СВОДНАЯ!$A$3,Спецификация!W96-1,3)</f>
        <v>0</v>
      </c>
      <c r="H96" s="87" t="n">
        <f aca="true">OFFSET(СВОДНАЯ!$A$3,Спецификация!W96-1,4)</f>
        <v>0</v>
      </c>
      <c r="I96" s="87"/>
      <c r="J96" s="87"/>
      <c r="K96" s="87"/>
      <c r="L96" s="87" t="n">
        <f aca="true">OFFSET(СВОДНАЯ!$A$3,Спецификация!W96-1,5)</f>
        <v>0</v>
      </c>
      <c r="M96" s="87"/>
      <c r="N96" s="87"/>
      <c r="O96" s="88" t="n">
        <f aca="true">OFFSET(СВОДНАЯ!$A$3,Спецификация!W96-1,6)</f>
        <v>0</v>
      </c>
      <c r="P96" s="89" t="n">
        <f aca="true">OFFSET(СВОДНАЯ!$A$3,Спецификация!W96-1,7)</f>
        <v>0</v>
      </c>
      <c r="Q96" s="88" t="n">
        <f aca="true">OFFSET(СВОДНАЯ!$A$3,Спецификация!W96-1,8)</f>
        <v>0</v>
      </c>
      <c r="R96" s="88"/>
      <c r="S96" s="87" t="n">
        <f aca="true">OFFSET(СВОДНАЯ!$A$3,Спецификация!W96-1,9)</f>
        <v>0</v>
      </c>
      <c r="T96" s="87"/>
      <c r="W96" s="57" t="n">
        <f aca="false">W95+1</f>
        <v>67</v>
      </c>
    </row>
    <row r="97" customFormat="false" ht="21" hidden="false" customHeight="true" outlineLevel="0" collapsed="false">
      <c r="C97" s="84" t="n">
        <f aca="true">OFFSET(СВОДНАЯ!$A$3,Спецификация!W97-1,0)</f>
        <v>0</v>
      </c>
      <c r="D97" s="85" t="n">
        <f aca="true">OFFSET(СВОДНАЯ!$A$3,Спецификация!W97-1,1)</f>
        <v>0</v>
      </c>
      <c r="E97" s="86" t="n">
        <f aca="true">OFFSET(СВОДНАЯ!$A$3,Спецификация!W97-1,2)</f>
        <v>0</v>
      </c>
      <c r="F97" s="86"/>
      <c r="G97" s="85" t="n">
        <f aca="true">OFFSET(СВОДНАЯ!$A$3,Спецификация!W97-1,3)</f>
        <v>0</v>
      </c>
      <c r="H97" s="87" t="n">
        <f aca="true">OFFSET(СВОДНАЯ!$A$3,Спецификация!W97-1,4)</f>
        <v>0</v>
      </c>
      <c r="I97" s="87"/>
      <c r="J97" s="87"/>
      <c r="K97" s="87"/>
      <c r="L97" s="87" t="n">
        <f aca="true">OFFSET(СВОДНАЯ!$A$3,Спецификация!W97-1,5)</f>
        <v>0</v>
      </c>
      <c r="M97" s="87"/>
      <c r="N97" s="87"/>
      <c r="O97" s="88" t="n">
        <f aca="true">OFFSET(СВОДНАЯ!$A$3,Спецификация!W97-1,6)</f>
        <v>0</v>
      </c>
      <c r="P97" s="89" t="n">
        <f aca="true">OFFSET(СВОДНАЯ!$A$3,Спецификация!W97-1,7)</f>
        <v>0</v>
      </c>
      <c r="Q97" s="88" t="n">
        <f aca="true">OFFSET(СВОДНАЯ!$A$3,Спецификация!W97-1,8)</f>
        <v>0</v>
      </c>
      <c r="R97" s="88"/>
      <c r="S97" s="87" t="n">
        <f aca="true">OFFSET(СВОДНАЯ!$A$3,Спецификация!W97-1,9)</f>
        <v>0</v>
      </c>
      <c r="T97" s="87"/>
      <c r="W97" s="57" t="n">
        <f aca="false">W96+1</f>
        <v>68</v>
      </c>
    </row>
    <row r="98" customFormat="false" ht="21" hidden="false" customHeight="true" outlineLevel="0" collapsed="false">
      <c r="C98" s="84" t="n">
        <f aca="true">OFFSET(СВОДНАЯ!$A$3,Спецификация!W98-1,0)</f>
        <v>0</v>
      </c>
      <c r="D98" s="85" t="n">
        <f aca="true">OFFSET(СВОДНАЯ!$A$3,Спецификация!W98-1,1)</f>
        <v>0</v>
      </c>
      <c r="E98" s="86" t="n">
        <f aca="true">OFFSET(СВОДНАЯ!$A$3,Спецификация!W98-1,2)</f>
        <v>0</v>
      </c>
      <c r="F98" s="86"/>
      <c r="G98" s="85" t="n">
        <f aca="true">OFFSET(СВОДНАЯ!$A$3,Спецификация!W98-1,3)</f>
        <v>0</v>
      </c>
      <c r="H98" s="87" t="n">
        <f aca="true">OFFSET(СВОДНАЯ!$A$3,Спецификация!W98-1,4)</f>
        <v>0</v>
      </c>
      <c r="I98" s="87"/>
      <c r="J98" s="87"/>
      <c r="K98" s="87"/>
      <c r="L98" s="87" t="n">
        <f aca="true">OFFSET(СВОДНАЯ!$A$3,Спецификация!W98-1,5)</f>
        <v>0</v>
      </c>
      <c r="M98" s="87"/>
      <c r="N98" s="87"/>
      <c r="O98" s="88" t="n">
        <f aca="true">OFFSET(СВОДНАЯ!$A$3,Спецификация!W98-1,6)</f>
        <v>0</v>
      </c>
      <c r="P98" s="89" t="n">
        <f aca="true">OFFSET(СВОДНАЯ!$A$3,Спецификация!W98-1,7)</f>
        <v>0</v>
      </c>
      <c r="Q98" s="88" t="n">
        <f aca="true">OFFSET(СВОДНАЯ!$A$3,Спецификация!W98-1,8)</f>
        <v>0</v>
      </c>
      <c r="R98" s="88"/>
      <c r="S98" s="87" t="n">
        <f aca="true">OFFSET(СВОДНАЯ!$A$3,Спецификация!W98-1,9)</f>
        <v>0</v>
      </c>
      <c r="T98" s="87"/>
      <c r="W98" s="57" t="n">
        <f aca="false">W97+1</f>
        <v>69</v>
      </c>
    </row>
    <row r="99" customFormat="false" ht="21" hidden="false" customHeight="true" outlineLevel="0" collapsed="false">
      <c r="C99" s="84" t="n">
        <f aca="true">OFFSET(СВОДНАЯ!$A$3,Спецификация!W99-1,0)</f>
        <v>0</v>
      </c>
      <c r="D99" s="85" t="n">
        <f aca="true">OFFSET(СВОДНАЯ!$A$3,Спецификация!W99-1,1)</f>
        <v>0</v>
      </c>
      <c r="E99" s="86" t="n">
        <f aca="true">OFFSET(СВОДНАЯ!$A$3,Спецификация!W99-1,2)</f>
        <v>0</v>
      </c>
      <c r="F99" s="86"/>
      <c r="G99" s="85" t="n">
        <f aca="true">OFFSET(СВОДНАЯ!$A$3,Спецификация!W99-1,3)</f>
        <v>0</v>
      </c>
      <c r="H99" s="87" t="n">
        <f aca="true">OFFSET(СВОДНАЯ!$A$3,Спецификация!W99-1,4)</f>
        <v>0</v>
      </c>
      <c r="I99" s="87"/>
      <c r="J99" s="87"/>
      <c r="K99" s="87"/>
      <c r="L99" s="87" t="n">
        <f aca="true">OFFSET(СВОДНАЯ!$A$3,Спецификация!W99-1,5)</f>
        <v>0</v>
      </c>
      <c r="M99" s="87"/>
      <c r="N99" s="87"/>
      <c r="O99" s="88" t="n">
        <f aca="true">OFFSET(СВОДНАЯ!$A$3,Спецификация!W99-1,6)</f>
        <v>0</v>
      </c>
      <c r="P99" s="89" t="n">
        <f aca="true">OFFSET(СВОДНАЯ!$A$3,Спецификация!W99-1,7)</f>
        <v>0</v>
      </c>
      <c r="Q99" s="88" t="n">
        <f aca="true">OFFSET(СВОДНАЯ!$A$3,Спецификация!W99-1,8)</f>
        <v>0</v>
      </c>
      <c r="R99" s="88"/>
      <c r="S99" s="87" t="n">
        <f aca="true">OFFSET(СВОДНАЯ!$A$3,Спецификация!W99-1,9)</f>
        <v>0</v>
      </c>
      <c r="T99" s="87"/>
      <c r="W99" s="57" t="n">
        <f aca="false">W98+1</f>
        <v>70</v>
      </c>
    </row>
    <row r="100" customFormat="false" ht="21" hidden="false" customHeight="true" outlineLevel="0" collapsed="false">
      <c r="C100" s="84" t="n">
        <f aca="true">OFFSET(СВОДНАЯ!$A$3,Спецификация!W100-1,0)</f>
        <v>0</v>
      </c>
      <c r="D100" s="85" t="n">
        <f aca="true">OFFSET(СВОДНАЯ!$A$3,Спецификация!W100-1,1)</f>
        <v>0</v>
      </c>
      <c r="E100" s="86" t="n">
        <f aca="true">OFFSET(СВОДНАЯ!$A$3,Спецификация!W100-1,2)</f>
        <v>0</v>
      </c>
      <c r="F100" s="86"/>
      <c r="G100" s="85" t="n">
        <f aca="true">OFFSET(СВОДНАЯ!$A$3,Спецификация!W100-1,3)</f>
        <v>0</v>
      </c>
      <c r="H100" s="87" t="n">
        <f aca="true">OFFSET(СВОДНАЯ!$A$3,Спецификация!W100-1,4)</f>
        <v>0</v>
      </c>
      <c r="I100" s="87"/>
      <c r="J100" s="87"/>
      <c r="K100" s="87"/>
      <c r="L100" s="87" t="n">
        <f aca="true">OFFSET(СВОДНАЯ!$A$3,Спецификация!W100-1,5)</f>
        <v>0</v>
      </c>
      <c r="M100" s="87"/>
      <c r="N100" s="87"/>
      <c r="O100" s="88" t="n">
        <f aca="true">OFFSET(СВОДНАЯ!$A$3,Спецификация!W100-1,6)</f>
        <v>0</v>
      </c>
      <c r="P100" s="89" t="n">
        <f aca="true">OFFSET(СВОДНАЯ!$A$3,Спецификация!W100-1,7)</f>
        <v>0</v>
      </c>
      <c r="Q100" s="88" t="n">
        <f aca="true">OFFSET(СВОДНАЯ!$A$3,Спецификация!W100-1,8)</f>
        <v>0</v>
      </c>
      <c r="R100" s="88"/>
      <c r="S100" s="87" t="n">
        <f aca="true">OFFSET(СВОДНАЯ!$A$3,Спецификация!W100-1,9)</f>
        <v>0</v>
      </c>
      <c r="T100" s="87"/>
      <c r="W100" s="57" t="n">
        <f aca="false">W99+1</f>
        <v>71</v>
      </c>
    </row>
    <row r="101" customFormat="false" ht="21" hidden="false" customHeight="true" outlineLevel="0" collapsed="false">
      <c r="C101" s="84" t="n">
        <f aca="true">OFFSET(СВОДНАЯ!$A$3,Спецификация!W101-1,0)</f>
        <v>0</v>
      </c>
      <c r="D101" s="85" t="n">
        <f aca="true">OFFSET(СВОДНАЯ!$A$3,Спецификация!W101-1,1)</f>
        <v>0</v>
      </c>
      <c r="E101" s="86" t="n">
        <f aca="true">OFFSET(СВОДНАЯ!$A$3,Спецификация!W101-1,2)</f>
        <v>0</v>
      </c>
      <c r="F101" s="86"/>
      <c r="G101" s="85" t="n">
        <f aca="true">OFFSET(СВОДНАЯ!$A$3,Спецификация!W101-1,3)</f>
        <v>0</v>
      </c>
      <c r="H101" s="87" t="n">
        <f aca="true">OFFSET(СВОДНАЯ!$A$3,Спецификация!W101-1,4)</f>
        <v>0</v>
      </c>
      <c r="I101" s="87"/>
      <c r="J101" s="87"/>
      <c r="K101" s="87"/>
      <c r="L101" s="87" t="n">
        <f aca="true">OFFSET(СВОДНАЯ!$A$3,Спецификация!W101-1,5)</f>
        <v>0</v>
      </c>
      <c r="M101" s="87"/>
      <c r="N101" s="87"/>
      <c r="O101" s="88" t="n">
        <f aca="true">OFFSET(СВОДНАЯ!$A$3,Спецификация!W101-1,6)</f>
        <v>0</v>
      </c>
      <c r="P101" s="89" t="n">
        <f aca="true">OFFSET(СВОДНАЯ!$A$3,Спецификация!W101-1,7)</f>
        <v>0</v>
      </c>
      <c r="Q101" s="88" t="n">
        <f aca="true">OFFSET(СВОДНАЯ!$A$3,Спецификация!W101-1,8)</f>
        <v>0</v>
      </c>
      <c r="R101" s="88"/>
      <c r="S101" s="87" t="n">
        <f aca="true">OFFSET(СВОДНАЯ!$A$3,Спецификация!W101-1,9)</f>
        <v>0</v>
      </c>
      <c r="T101" s="87"/>
      <c r="W101" s="57" t="n">
        <f aca="false">W100+1</f>
        <v>72</v>
      </c>
    </row>
    <row r="102" customFormat="false" ht="21" hidden="false" customHeight="true" outlineLevel="0" collapsed="false">
      <c r="C102" s="84" t="n">
        <f aca="true">OFFSET(СВОДНАЯ!$A$3,Спецификация!W102-1,0)</f>
        <v>0</v>
      </c>
      <c r="D102" s="85" t="n">
        <f aca="true">OFFSET(СВОДНАЯ!$A$3,Спецификация!W102-1,1)</f>
        <v>0</v>
      </c>
      <c r="E102" s="86" t="n">
        <f aca="true">OFFSET(СВОДНАЯ!$A$3,Спецификация!W102-1,2)</f>
        <v>0</v>
      </c>
      <c r="F102" s="86"/>
      <c r="G102" s="85" t="n">
        <f aca="true">OFFSET(СВОДНАЯ!$A$3,Спецификация!W102-1,3)</f>
        <v>0</v>
      </c>
      <c r="H102" s="87" t="n">
        <f aca="true">OFFSET(СВОДНАЯ!$A$3,Спецификация!W102-1,4)</f>
        <v>0</v>
      </c>
      <c r="I102" s="87"/>
      <c r="J102" s="87"/>
      <c r="K102" s="87"/>
      <c r="L102" s="87" t="n">
        <f aca="true">OFFSET(СВОДНАЯ!$A$3,Спецификация!W102-1,5)</f>
        <v>0</v>
      </c>
      <c r="M102" s="87"/>
      <c r="N102" s="87"/>
      <c r="O102" s="88" t="n">
        <f aca="true">OFFSET(СВОДНАЯ!$A$3,Спецификация!W102-1,6)</f>
        <v>0</v>
      </c>
      <c r="P102" s="89" t="n">
        <f aca="true">OFFSET(СВОДНАЯ!$A$3,Спецификация!W102-1,7)</f>
        <v>0</v>
      </c>
      <c r="Q102" s="88" t="n">
        <f aca="true">OFFSET(СВОДНАЯ!$A$3,Спецификация!W102-1,8)</f>
        <v>0</v>
      </c>
      <c r="R102" s="88"/>
      <c r="S102" s="87" t="n">
        <f aca="true">OFFSET(СВОДНАЯ!$A$3,Спецификация!W102-1,9)</f>
        <v>0</v>
      </c>
      <c r="T102" s="87"/>
      <c r="W102" s="57" t="n">
        <f aca="false">W101+1</f>
        <v>73</v>
      </c>
    </row>
    <row r="103" customFormat="false" ht="21" hidden="false" customHeight="true" outlineLevel="0" collapsed="false">
      <c r="C103" s="84" t="n">
        <f aca="true">OFFSET(СВОДНАЯ!$A$3,Спецификация!W103-1,0)</f>
        <v>0</v>
      </c>
      <c r="D103" s="85" t="n">
        <f aca="true">OFFSET(СВОДНАЯ!$A$3,Спецификация!W103-1,1)</f>
        <v>0</v>
      </c>
      <c r="E103" s="86" t="n">
        <f aca="true">OFFSET(СВОДНАЯ!$A$3,Спецификация!W103-1,2)</f>
        <v>0</v>
      </c>
      <c r="F103" s="86"/>
      <c r="G103" s="85" t="n">
        <f aca="true">OFFSET(СВОДНАЯ!$A$3,Спецификация!W103-1,3)</f>
        <v>0</v>
      </c>
      <c r="H103" s="87" t="n">
        <f aca="true">OFFSET(СВОДНАЯ!$A$3,Спецификация!W103-1,4)</f>
        <v>0</v>
      </c>
      <c r="I103" s="87"/>
      <c r="J103" s="87"/>
      <c r="K103" s="87"/>
      <c r="L103" s="87" t="n">
        <f aca="true">OFFSET(СВОДНАЯ!$A$3,Спецификация!W103-1,5)</f>
        <v>0</v>
      </c>
      <c r="M103" s="87"/>
      <c r="N103" s="87"/>
      <c r="O103" s="88" t="n">
        <f aca="true">OFFSET(СВОДНАЯ!$A$3,Спецификация!W103-1,6)</f>
        <v>0</v>
      </c>
      <c r="P103" s="89" t="n">
        <f aca="true">OFFSET(СВОДНАЯ!$A$3,Спецификация!W103-1,7)</f>
        <v>0</v>
      </c>
      <c r="Q103" s="88" t="n">
        <f aca="true">OFFSET(СВОДНАЯ!$A$3,Спецификация!W103-1,8)</f>
        <v>0</v>
      </c>
      <c r="R103" s="88"/>
      <c r="S103" s="87" t="n">
        <f aca="true">OFFSET(СВОДНАЯ!$A$3,Спецификация!W103-1,9)</f>
        <v>0</v>
      </c>
      <c r="T103" s="87"/>
      <c r="W103" s="57" t="n">
        <f aca="false">W102+1</f>
        <v>74</v>
      </c>
    </row>
    <row r="104" customFormat="false" ht="21" hidden="false" customHeight="true" outlineLevel="0" collapsed="false">
      <c r="C104" s="84" t="n">
        <f aca="true">OFFSET(СВОДНАЯ!$A$3,Спецификация!W104-1,0)</f>
        <v>0</v>
      </c>
      <c r="D104" s="85" t="n">
        <f aca="true">OFFSET(СВОДНАЯ!$A$3,Спецификация!W104-1,1)</f>
        <v>0</v>
      </c>
      <c r="E104" s="86" t="n">
        <f aca="true">OFFSET(СВОДНАЯ!$A$3,Спецификация!W104-1,2)</f>
        <v>0</v>
      </c>
      <c r="F104" s="86"/>
      <c r="G104" s="85" t="n">
        <f aca="true">OFFSET(СВОДНАЯ!$A$3,Спецификация!W104-1,3)</f>
        <v>0</v>
      </c>
      <c r="H104" s="87" t="n">
        <f aca="true">OFFSET(СВОДНАЯ!$A$3,Спецификация!W104-1,4)</f>
        <v>0</v>
      </c>
      <c r="I104" s="87"/>
      <c r="J104" s="87"/>
      <c r="K104" s="87"/>
      <c r="L104" s="87" t="n">
        <f aca="true">OFFSET(СВОДНАЯ!$A$3,Спецификация!W104-1,5)</f>
        <v>0</v>
      </c>
      <c r="M104" s="87"/>
      <c r="N104" s="87"/>
      <c r="O104" s="88" t="n">
        <f aca="true">OFFSET(СВОДНАЯ!$A$3,Спецификация!W104-1,6)</f>
        <v>0</v>
      </c>
      <c r="P104" s="89" t="n">
        <f aca="true">OFFSET(СВОДНАЯ!$A$3,Спецификация!W104-1,7)</f>
        <v>0</v>
      </c>
      <c r="Q104" s="88" t="n">
        <f aca="true">OFFSET(СВОДНАЯ!$A$3,Спецификация!W104-1,8)</f>
        <v>0</v>
      </c>
      <c r="R104" s="88"/>
      <c r="S104" s="87" t="n">
        <f aca="true">OFFSET(СВОДНАЯ!$A$3,Спецификация!W104-1,9)</f>
        <v>0</v>
      </c>
      <c r="T104" s="87"/>
      <c r="W104" s="57" t="n">
        <f aca="false">W103+1</f>
        <v>75</v>
      </c>
    </row>
    <row r="105" customFormat="false" ht="21" hidden="false" customHeight="true" outlineLevel="0" collapsed="false">
      <c r="C105" s="84" t="n">
        <f aca="true">OFFSET(СВОДНАЯ!$A$3,Спецификация!W105-1,0)</f>
        <v>0</v>
      </c>
      <c r="D105" s="85" t="n">
        <f aca="true">OFFSET(СВОДНАЯ!$A$3,Спецификация!W105-1,1)</f>
        <v>0</v>
      </c>
      <c r="E105" s="86" t="n">
        <f aca="true">OFFSET(СВОДНАЯ!$A$3,Спецификация!W105-1,2)</f>
        <v>0</v>
      </c>
      <c r="F105" s="86"/>
      <c r="G105" s="85" t="n">
        <f aca="true">OFFSET(СВОДНАЯ!$A$3,Спецификация!W105-1,3)</f>
        <v>0</v>
      </c>
      <c r="H105" s="87" t="n">
        <f aca="true">OFFSET(СВОДНАЯ!$A$3,Спецификация!W105-1,4)</f>
        <v>0</v>
      </c>
      <c r="I105" s="87"/>
      <c r="J105" s="87"/>
      <c r="K105" s="87"/>
      <c r="L105" s="87" t="n">
        <f aca="true">OFFSET(СВОДНАЯ!$A$3,Спецификация!W105-1,5)</f>
        <v>0</v>
      </c>
      <c r="M105" s="87"/>
      <c r="N105" s="87"/>
      <c r="O105" s="88" t="n">
        <f aca="true">OFFSET(СВОДНАЯ!$A$3,Спецификация!W105-1,6)</f>
        <v>0</v>
      </c>
      <c r="P105" s="89" t="n">
        <f aca="true">OFFSET(СВОДНАЯ!$A$3,Спецификация!W105-1,7)</f>
        <v>0</v>
      </c>
      <c r="Q105" s="88" t="n">
        <f aca="true">OFFSET(СВОДНАЯ!$A$3,Спецификация!W105-1,8)</f>
        <v>0</v>
      </c>
      <c r="R105" s="88"/>
      <c r="S105" s="87" t="n">
        <f aca="true">OFFSET(СВОДНАЯ!$A$3,Спецификация!W105-1,9)</f>
        <v>0</v>
      </c>
      <c r="T105" s="87"/>
      <c r="W105" s="57" t="n">
        <f aca="false">W104+1</f>
        <v>76</v>
      </c>
    </row>
    <row r="106" customFormat="false" ht="21" hidden="false" customHeight="true" outlineLevel="0" collapsed="false">
      <c r="C106" s="84" t="n">
        <f aca="true">OFFSET(СВОДНАЯ!$A$3,Спецификация!W106-1,0)</f>
        <v>0</v>
      </c>
      <c r="D106" s="85" t="n">
        <f aca="true">OFFSET(СВОДНАЯ!$A$3,Спецификация!W106-1,1)</f>
        <v>0</v>
      </c>
      <c r="E106" s="86" t="n">
        <f aca="true">OFFSET(СВОДНАЯ!$A$3,Спецификация!W106-1,2)</f>
        <v>0</v>
      </c>
      <c r="F106" s="86"/>
      <c r="G106" s="85" t="n">
        <f aca="true">OFFSET(СВОДНАЯ!$A$3,Спецификация!W106-1,3)</f>
        <v>0</v>
      </c>
      <c r="H106" s="87" t="n">
        <f aca="true">OFFSET(СВОДНАЯ!$A$3,Спецификация!W106-1,4)</f>
        <v>0</v>
      </c>
      <c r="I106" s="87"/>
      <c r="J106" s="87"/>
      <c r="K106" s="87"/>
      <c r="L106" s="87" t="n">
        <f aca="true">OFFSET(СВОДНАЯ!$A$3,Спецификация!W106-1,5)</f>
        <v>0</v>
      </c>
      <c r="M106" s="87"/>
      <c r="N106" s="87"/>
      <c r="O106" s="88" t="n">
        <f aca="true">OFFSET(СВОДНАЯ!$A$3,Спецификация!W106-1,6)</f>
        <v>0</v>
      </c>
      <c r="P106" s="89" t="n">
        <f aca="true">OFFSET(СВОДНАЯ!$A$3,Спецификация!W106-1,7)</f>
        <v>0</v>
      </c>
      <c r="Q106" s="88" t="n">
        <f aca="true">OFFSET(СВОДНАЯ!$A$3,Спецификация!W106-1,8)</f>
        <v>0</v>
      </c>
      <c r="R106" s="88"/>
      <c r="S106" s="87" t="n">
        <f aca="true">OFFSET(СВОДНАЯ!$A$3,Спецификация!W106-1,9)</f>
        <v>0</v>
      </c>
      <c r="T106" s="87"/>
      <c r="W106" s="57" t="n">
        <f aca="false">W105+1</f>
        <v>77</v>
      </c>
    </row>
    <row r="107" customFormat="false" ht="21" hidden="false" customHeight="true" outlineLevel="0" collapsed="false">
      <c r="C107" s="84" t="n">
        <f aca="true">OFFSET(СВОДНАЯ!$A$3,Спецификация!W107-1,0)</f>
        <v>0</v>
      </c>
      <c r="D107" s="85" t="n">
        <f aca="true">OFFSET(СВОДНАЯ!$A$3,Спецификация!W107-1,1)</f>
        <v>0</v>
      </c>
      <c r="E107" s="86" t="n">
        <f aca="true">OFFSET(СВОДНАЯ!$A$3,Спецификация!W107-1,2)</f>
        <v>0</v>
      </c>
      <c r="F107" s="86"/>
      <c r="G107" s="85" t="n">
        <f aca="true">OFFSET(СВОДНАЯ!$A$3,Спецификация!W107-1,3)</f>
        <v>0</v>
      </c>
      <c r="H107" s="87" t="n">
        <f aca="true">OFFSET(СВОДНАЯ!$A$3,Спецификация!W107-1,4)</f>
        <v>0</v>
      </c>
      <c r="I107" s="87"/>
      <c r="J107" s="87"/>
      <c r="K107" s="87"/>
      <c r="L107" s="87" t="n">
        <f aca="true">OFFSET(СВОДНАЯ!$A$3,Спецификация!W107-1,5)</f>
        <v>0</v>
      </c>
      <c r="M107" s="87"/>
      <c r="N107" s="87"/>
      <c r="O107" s="88" t="n">
        <f aca="true">OFFSET(СВОДНАЯ!$A$3,Спецификация!W107-1,6)</f>
        <v>0</v>
      </c>
      <c r="P107" s="89" t="n">
        <f aca="true">OFFSET(СВОДНАЯ!$A$3,Спецификация!W107-1,7)</f>
        <v>0</v>
      </c>
      <c r="Q107" s="88" t="n">
        <f aca="true">OFFSET(СВОДНАЯ!$A$3,Спецификация!W107-1,8)</f>
        <v>0</v>
      </c>
      <c r="R107" s="88"/>
      <c r="S107" s="87" t="n">
        <f aca="true">OFFSET(СВОДНАЯ!$A$3,Спецификация!W107-1,9)</f>
        <v>0</v>
      </c>
      <c r="T107" s="87"/>
      <c r="W107" s="57" t="n">
        <f aca="false">W106+1</f>
        <v>78</v>
      </c>
    </row>
    <row r="108" customFormat="false" ht="21" hidden="false" customHeight="true" outlineLevel="0" collapsed="false">
      <c r="C108" s="84" t="n">
        <f aca="true">OFFSET(СВОДНАЯ!$A$3,Спецификация!W108-1,0)</f>
        <v>0</v>
      </c>
      <c r="D108" s="85" t="n">
        <f aca="true">OFFSET(СВОДНАЯ!$A$3,Спецификация!W108-1,1)</f>
        <v>0</v>
      </c>
      <c r="E108" s="86" t="n">
        <f aca="true">OFFSET(СВОДНАЯ!$A$3,Спецификация!W108-1,2)</f>
        <v>0</v>
      </c>
      <c r="F108" s="86"/>
      <c r="G108" s="85" t="n">
        <f aca="true">OFFSET(СВОДНАЯ!$A$3,Спецификация!W108-1,3)</f>
        <v>0</v>
      </c>
      <c r="H108" s="87" t="n">
        <f aca="true">OFFSET(СВОДНАЯ!$A$3,Спецификация!W108-1,4)</f>
        <v>0</v>
      </c>
      <c r="I108" s="87"/>
      <c r="J108" s="87"/>
      <c r="K108" s="87"/>
      <c r="L108" s="87" t="n">
        <f aca="true">OFFSET(СВОДНАЯ!$A$3,Спецификация!W108-1,5)</f>
        <v>0</v>
      </c>
      <c r="M108" s="87"/>
      <c r="N108" s="87"/>
      <c r="O108" s="88" t="n">
        <f aca="true">OFFSET(СВОДНАЯ!$A$3,Спецификация!W108-1,6)</f>
        <v>0</v>
      </c>
      <c r="P108" s="89" t="n">
        <f aca="true">OFFSET(СВОДНАЯ!$A$3,Спецификация!W108-1,7)</f>
        <v>0</v>
      </c>
      <c r="Q108" s="88" t="n">
        <f aca="true">OFFSET(СВОДНАЯ!$A$3,Спецификация!W108-1,8)</f>
        <v>0</v>
      </c>
      <c r="R108" s="88"/>
      <c r="S108" s="87" t="n">
        <f aca="true">OFFSET(СВОДНАЯ!$A$3,Спецификация!W108-1,9)</f>
        <v>0</v>
      </c>
      <c r="T108" s="87"/>
      <c r="W108" s="57" t="n">
        <f aca="false">W107+1</f>
        <v>79</v>
      </c>
    </row>
    <row r="109" customFormat="false" ht="21" hidden="false" customHeight="true" outlineLevel="0" collapsed="false">
      <c r="C109" s="84" t="n">
        <f aca="true">OFFSET(СВОДНАЯ!$A$3,Спецификация!W109-1,0)</f>
        <v>0</v>
      </c>
      <c r="D109" s="85" t="n">
        <f aca="true">OFFSET(СВОДНАЯ!$A$3,Спецификация!W109-1,1)</f>
        <v>0</v>
      </c>
      <c r="E109" s="86" t="n">
        <f aca="true">OFFSET(СВОДНАЯ!$A$3,Спецификация!W109-1,2)</f>
        <v>0</v>
      </c>
      <c r="F109" s="86"/>
      <c r="G109" s="85" t="n">
        <f aca="true">OFFSET(СВОДНАЯ!$A$3,Спецификация!W109-1,3)</f>
        <v>0</v>
      </c>
      <c r="H109" s="87" t="n">
        <f aca="true">OFFSET(СВОДНАЯ!$A$3,Спецификация!W109-1,4)</f>
        <v>0</v>
      </c>
      <c r="I109" s="87"/>
      <c r="J109" s="87"/>
      <c r="K109" s="87"/>
      <c r="L109" s="87" t="n">
        <f aca="true">OFFSET(СВОДНАЯ!$A$3,Спецификация!W109-1,5)</f>
        <v>0</v>
      </c>
      <c r="M109" s="87"/>
      <c r="N109" s="87"/>
      <c r="O109" s="88" t="n">
        <f aca="true">OFFSET(СВОДНАЯ!$A$3,Спецификация!W109-1,6)</f>
        <v>0</v>
      </c>
      <c r="P109" s="89" t="n">
        <f aca="true">OFFSET(СВОДНАЯ!$A$3,Спецификация!W109-1,7)</f>
        <v>0</v>
      </c>
      <c r="Q109" s="88" t="n">
        <f aca="true">OFFSET(СВОДНАЯ!$A$3,Спецификация!W109-1,8)</f>
        <v>0</v>
      </c>
      <c r="R109" s="88"/>
      <c r="S109" s="87" t="n">
        <f aca="true">OFFSET(СВОДНАЯ!$A$3,Спецификация!W109-1,9)</f>
        <v>0</v>
      </c>
      <c r="T109" s="87"/>
      <c r="W109" s="57" t="n">
        <f aca="false">W108+1</f>
        <v>80</v>
      </c>
    </row>
    <row r="110" customFormat="false" ht="21" hidden="false" customHeight="true" outlineLevel="0" collapsed="false">
      <c r="C110" s="84" t="n">
        <f aca="true">OFFSET(СВОДНАЯ!$A$3,Спецификация!W110-1,0)</f>
        <v>0</v>
      </c>
      <c r="D110" s="85" t="n">
        <f aca="true">OFFSET(СВОДНАЯ!$A$3,Спецификация!W110-1,1)</f>
        <v>0</v>
      </c>
      <c r="E110" s="86" t="n">
        <f aca="true">OFFSET(СВОДНАЯ!$A$3,Спецификация!W110-1,2)</f>
        <v>0</v>
      </c>
      <c r="F110" s="86"/>
      <c r="G110" s="85" t="n">
        <f aca="true">OFFSET(СВОДНАЯ!$A$3,Спецификация!W110-1,3)</f>
        <v>0</v>
      </c>
      <c r="H110" s="87" t="n">
        <f aca="true">OFFSET(СВОДНАЯ!$A$3,Спецификация!W110-1,4)</f>
        <v>0</v>
      </c>
      <c r="I110" s="87"/>
      <c r="J110" s="87"/>
      <c r="K110" s="87"/>
      <c r="L110" s="87" t="n">
        <f aca="true">OFFSET(СВОДНАЯ!$A$3,Спецификация!W110-1,5)</f>
        <v>0</v>
      </c>
      <c r="M110" s="87"/>
      <c r="N110" s="87"/>
      <c r="O110" s="88" t="n">
        <f aca="true">OFFSET(СВОДНАЯ!$A$3,Спецификация!W110-1,6)</f>
        <v>0</v>
      </c>
      <c r="P110" s="89" t="n">
        <f aca="true">OFFSET(СВОДНАЯ!$A$3,Спецификация!W110-1,7)</f>
        <v>0</v>
      </c>
      <c r="Q110" s="88" t="n">
        <f aca="true">OFFSET(СВОДНАЯ!$A$3,Спецификация!W110-1,8)</f>
        <v>0</v>
      </c>
      <c r="R110" s="88"/>
      <c r="S110" s="87" t="n">
        <f aca="true">OFFSET(СВОДНАЯ!$A$3,Спецификация!W110-1,9)</f>
        <v>0</v>
      </c>
      <c r="T110" s="87"/>
      <c r="W110" s="57" t="n">
        <f aca="false">W109+1</f>
        <v>81</v>
      </c>
    </row>
    <row r="111" customFormat="false" ht="21" hidden="false" customHeight="true" outlineLevel="0" collapsed="false">
      <c r="C111" s="84" t="n">
        <f aca="true">OFFSET(СВОДНАЯ!$A$3,Спецификация!W111-1,0)</f>
        <v>0</v>
      </c>
      <c r="D111" s="85" t="n">
        <f aca="true">OFFSET(СВОДНАЯ!$A$3,Спецификация!W111-1,1)</f>
        <v>0</v>
      </c>
      <c r="E111" s="86" t="n">
        <f aca="true">OFFSET(СВОДНАЯ!$A$3,Спецификация!W111-1,2)</f>
        <v>0</v>
      </c>
      <c r="F111" s="86"/>
      <c r="G111" s="85" t="n">
        <f aca="true">OFFSET(СВОДНАЯ!$A$3,Спецификация!W111-1,3)</f>
        <v>0</v>
      </c>
      <c r="H111" s="87" t="n">
        <f aca="true">OFFSET(СВОДНАЯ!$A$3,Спецификация!W111-1,4)</f>
        <v>0</v>
      </c>
      <c r="I111" s="87"/>
      <c r="J111" s="87"/>
      <c r="K111" s="87"/>
      <c r="L111" s="87" t="n">
        <f aca="true">OFFSET(СВОДНАЯ!$A$3,Спецификация!W111-1,5)</f>
        <v>0</v>
      </c>
      <c r="M111" s="87"/>
      <c r="N111" s="87"/>
      <c r="O111" s="88" t="n">
        <f aca="true">OFFSET(СВОДНАЯ!$A$3,Спецификация!W111-1,6)</f>
        <v>0</v>
      </c>
      <c r="P111" s="89" t="n">
        <f aca="true">OFFSET(СВОДНАЯ!$A$3,Спецификация!W111-1,7)</f>
        <v>0</v>
      </c>
      <c r="Q111" s="88" t="n">
        <f aca="true">OFFSET(СВОДНАЯ!$A$3,Спецификация!W111-1,8)</f>
        <v>0</v>
      </c>
      <c r="R111" s="88"/>
      <c r="S111" s="87" t="n">
        <f aca="true">OFFSET(СВОДНАЯ!$A$3,Спецификация!W111-1,9)</f>
        <v>0</v>
      </c>
      <c r="T111" s="87"/>
      <c r="W111" s="57" t="n">
        <f aca="false">W110+1</f>
        <v>82</v>
      </c>
    </row>
    <row r="112" customFormat="false" ht="21" hidden="false" customHeight="true" outlineLevel="0" collapsed="false">
      <c r="C112" s="84" t="n">
        <f aca="true">OFFSET(СВОДНАЯ!$A$3,Спецификация!W112-1,0)</f>
        <v>0</v>
      </c>
      <c r="D112" s="85" t="n">
        <f aca="true">OFFSET(СВОДНАЯ!$A$3,Спецификация!W112-1,1)</f>
        <v>0</v>
      </c>
      <c r="E112" s="86" t="n">
        <f aca="true">OFFSET(СВОДНАЯ!$A$3,Спецификация!W112-1,2)</f>
        <v>0</v>
      </c>
      <c r="F112" s="86"/>
      <c r="G112" s="85" t="n">
        <f aca="true">OFFSET(СВОДНАЯ!$A$3,Спецификация!W112-1,3)</f>
        <v>0</v>
      </c>
      <c r="H112" s="87" t="n">
        <f aca="true">OFFSET(СВОДНАЯ!$A$3,Спецификация!W112-1,4)</f>
        <v>0</v>
      </c>
      <c r="I112" s="87"/>
      <c r="J112" s="87"/>
      <c r="K112" s="87"/>
      <c r="L112" s="87" t="n">
        <f aca="true">OFFSET(СВОДНАЯ!$A$3,Спецификация!W112-1,5)</f>
        <v>0</v>
      </c>
      <c r="M112" s="87"/>
      <c r="N112" s="87"/>
      <c r="O112" s="88" t="n">
        <f aca="true">OFFSET(СВОДНАЯ!$A$3,Спецификация!W112-1,6)</f>
        <v>0</v>
      </c>
      <c r="P112" s="89" t="n">
        <f aca="true">OFFSET(СВОДНАЯ!$A$3,Спецификация!W112-1,7)</f>
        <v>0</v>
      </c>
      <c r="Q112" s="88" t="n">
        <f aca="true">OFFSET(СВОДНАЯ!$A$3,Спецификация!W112-1,8)</f>
        <v>0</v>
      </c>
      <c r="R112" s="88"/>
      <c r="S112" s="87" t="n">
        <f aca="true">OFFSET(СВОДНАЯ!$A$3,Спецификация!W112-1,9)</f>
        <v>0</v>
      </c>
      <c r="T112" s="87"/>
      <c r="W112" s="57" t="n">
        <f aca="false">W111+1</f>
        <v>83</v>
      </c>
    </row>
    <row r="113" customFormat="false" ht="21" hidden="false" customHeight="true" outlineLevel="0" collapsed="false">
      <c r="C113" s="84" t="n">
        <f aca="true">OFFSET(СВОДНАЯ!$A$3,Спецификация!W113-1,0)</f>
        <v>0</v>
      </c>
      <c r="D113" s="85" t="n">
        <f aca="true">OFFSET(СВОДНАЯ!$A$3,Спецификация!W113-1,1)</f>
        <v>0</v>
      </c>
      <c r="E113" s="86" t="n">
        <f aca="true">OFFSET(СВОДНАЯ!$A$3,Спецификация!W113-1,2)</f>
        <v>0</v>
      </c>
      <c r="F113" s="86"/>
      <c r="G113" s="85" t="n">
        <f aca="true">OFFSET(СВОДНАЯ!$A$3,Спецификация!W113-1,3)</f>
        <v>0</v>
      </c>
      <c r="H113" s="87" t="n">
        <f aca="true">OFFSET(СВОДНАЯ!$A$3,Спецификация!W113-1,4)</f>
        <v>0</v>
      </c>
      <c r="I113" s="87"/>
      <c r="J113" s="87"/>
      <c r="K113" s="87"/>
      <c r="L113" s="87" t="n">
        <f aca="true">OFFSET(СВОДНАЯ!$A$3,Спецификация!W113-1,5)</f>
        <v>0</v>
      </c>
      <c r="M113" s="87"/>
      <c r="N113" s="87"/>
      <c r="O113" s="88" t="n">
        <f aca="true">OFFSET(СВОДНАЯ!$A$3,Спецификация!W113-1,6)</f>
        <v>0</v>
      </c>
      <c r="P113" s="89" t="n">
        <f aca="true">OFFSET(СВОДНАЯ!$A$3,Спецификация!W113-1,7)</f>
        <v>0</v>
      </c>
      <c r="Q113" s="88" t="n">
        <f aca="true">OFFSET(СВОДНАЯ!$A$3,Спецификация!W113-1,8)</f>
        <v>0</v>
      </c>
      <c r="R113" s="88"/>
      <c r="S113" s="87" t="n">
        <f aca="true">OFFSET(СВОДНАЯ!$A$3,Спецификация!W113-1,9)</f>
        <v>0</v>
      </c>
      <c r="T113" s="87"/>
      <c r="W113" s="57" t="n">
        <f aca="false">W112+1</f>
        <v>84</v>
      </c>
    </row>
    <row r="114" customFormat="false" ht="21" hidden="false" customHeight="true" outlineLevel="0" collapsed="false">
      <c r="C114" s="84" t="n">
        <f aca="true">OFFSET(СВОДНАЯ!$A$3,Спецификация!W114-1,0)</f>
        <v>0</v>
      </c>
      <c r="D114" s="85" t="n">
        <f aca="true">OFFSET(СВОДНАЯ!$A$3,Спецификация!W114-1,1)</f>
        <v>0</v>
      </c>
      <c r="E114" s="86" t="n">
        <f aca="true">OFFSET(СВОДНАЯ!$A$3,Спецификация!W114-1,2)</f>
        <v>0</v>
      </c>
      <c r="F114" s="86"/>
      <c r="G114" s="85" t="n">
        <f aca="true">OFFSET(СВОДНАЯ!$A$3,Спецификация!W114-1,3)</f>
        <v>0</v>
      </c>
      <c r="H114" s="87" t="n">
        <f aca="true">OFFSET(СВОДНАЯ!$A$3,Спецификация!W114-1,4)</f>
        <v>0</v>
      </c>
      <c r="I114" s="87"/>
      <c r="J114" s="87"/>
      <c r="K114" s="87"/>
      <c r="L114" s="87" t="n">
        <f aca="true">OFFSET(СВОДНАЯ!$A$3,Спецификация!W114-1,5)</f>
        <v>0</v>
      </c>
      <c r="M114" s="87"/>
      <c r="N114" s="87"/>
      <c r="O114" s="88" t="n">
        <f aca="true">OFFSET(СВОДНАЯ!$A$3,Спецификация!W114-1,6)</f>
        <v>0</v>
      </c>
      <c r="P114" s="89" t="n">
        <f aca="true">OFFSET(СВОДНАЯ!$A$3,Спецификация!W114-1,7)</f>
        <v>0</v>
      </c>
      <c r="Q114" s="88" t="n">
        <f aca="true">OFFSET(СВОДНАЯ!$A$3,Спецификация!W114-1,8)</f>
        <v>0</v>
      </c>
      <c r="R114" s="88"/>
      <c r="S114" s="87" t="n">
        <f aca="true">OFFSET(СВОДНАЯ!$A$3,Спецификация!W114-1,9)</f>
        <v>0</v>
      </c>
      <c r="T114" s="87"/>
      <c r="W114" s="57" t="n">
        <f aca="false">W113+1</f>
        <v>85</v>
      </c>
    </row>
    <row r="115" customFormat="false" ht="21" hidden="false" customHeight="true" outlineLevel="0" collapsed="false">
      <c r="C115" s="84" t="n">
        <f aca="true">OFFSET(СВОДНАЯ!$A$3,Спецификация!W115-1,0)</f>
        <v>0</v>
      </c>
      <c r="D115" s="85" t="n">
        <f aca="true">OFFSET(СВОДНАЯ!$A$3,Спецификация!W115-1,1)</f>
        <v>0</v>
      </c>
      <c r="E115" s="86" t="n">
        <f aca="true">OFFSET(СВОДНАЯ!$A$3,Спецификация!W115-1,2)</f>
        <v>0</v>
      </c>
      <c r="F115" s="86"/>
      <c r="G115" s="85" t="n">
        <f aca="true">OFFSET(СВОДНАЯ!$A$3,Спецификация!W115-1,3)</f>
        <v>0</v>
      </c>
      <c r="H115" s="87" t="n">
        <f aca="true">OFFSET(СВОДНАЯ!$A$3,Спецификация!W115-1,4)</f>
        <v>0</v>
      </c>
      <c r="I115" s="87"/>
      <c r="J115" s="87"/>
      <c r="K115" s="87"/>
      <c r="L115" s="87" t="n">
        <f aca="true">OFFSET(СВОДНАЯ!$A$3,Спецификация!W115-1,5)</f>
        <v>0</v>
      </c>
      <c r="M115" s="87"/>
      <c r="N115" s="87"/>
      <c r="O115" s="88" t="n">
        <f aca="true">OFFSET(СВОДНАЯ!$A$3,Спецификация!W115-1,6)</f>
        <v>0</v>
      </c>
      <c r="P115" s="89" t="n">
        <f aca="true">OFFSET(СВОДНАЯ!$A$3,Спецификация!W115-1,7)</f>
        <v>0</v>
      </c>
      <c r="Q115" s="88" t="n">
        <f aca="true">OFFSET(СВОДНАЯ!$A$3,Спецификация!W115-1,8)</f>
        <v>0</v>
      </c>
      <c r="R115" s="88"/>
      <c r="S115" s="87" t="n">
        <f aca="true">OFFSET(СВОДНАЯ!$A$3,Спецификация!W115-1,9)</f>
        <v>0</v>
      </c>
      <c r="T115" s="87"/>
      <c r="W115" s="57" t="n">
        <f aca="false">W114+1</f>
        <v>86</v>
      </c>
    </row>
    <row r="116" customFormat="false" ht="21" hidden="false" customHeight="true" outlineLevel="0" collapsed="false">
      <c r="A116" s="107" t="s">
        <v>73</v>
      </c>
      <c r="B116" s="108"/>
      <c r="C116" s="84" t="n">
        <f aca="true">OFFSET(СВОДНАЯ!$A$3,Спецификация!W116-1,0)</f>
        <v>0</v>
      </c>
      <c r="D116" s="85" t="n">
        <f aca="true">OFFSET(СВОДНАЯ!$A$3,Спецификация!W116-1,1)</f>
        <v>0</v>
      </c>
      <c r="E116" s="86" t="n">
        <f aca="true">OFFSET(СВОДНАЯ!$A$3,Спецификация!W116-1,2)</f>
        <v>0</v>
      </c>
      <c r="F116" s="86"/>
      <c r="G116" s="85" t="n">
        <f aca="true">OFFSET(СВОДНАЯ!$A$3,Спецификация!W116-1,3)</f>
        <v>0</v>
      </c>
      <c r="H116" s="87" t="n">
        <f aca="true">OFFSET(СВОДНАЯ!$A$3,Спецификация!W116-1,4)</f>
        <v>0</v>
      </c>
      <c r="I116" s="87"/>
      <c r="J116" s="87"/>
      <c r="K116" s="87"/>
      <c r="L116" s="87" t="n">
        <f aca="true">OFFSET(СВОДНАЯ!$A$3,Спецификация!W116-1,5)</f>
        <v>0</v>
      </c>
      <c r="M116" s="87"/>
      <c r="N116" s="87"/>
      <c r="O116" s="88" t="n">
        <f aca="true">OFFSET(СВОДНАЯ!$A$3,Спецификация!W116-1,6)</f>
        <v>0</v>
      </c>
      <c r="P116" s="89" t="n">
        <f aca="true">OFFSET(СВОДНАЯ!$A$3,Спецификация!W116-1,7)</f>
        <v>0</v>
      </c>
      <c r="Q116" s="88" t="n">
        <f aca="true">OFFSET(СВОДНАЯ!$A$3,Спецификация!W116-1,8)</f>
        <v>0</v>
      </c>
      <c r="R116" s="88"/>
      <c r="S116" s="87" t="n">
        <f aca="true">OFFSET(СВОДНАЯ!$A$3,Спецификация!W116-1,9)</f>
        <v>0</v>
      </c>
      <c r="T116" s="87"/>
      <c r="W116" s="57" t="n">
        <f aca="false">W115+1</f>
        <v>87</v>
      </c>
    </row>
    <row r="117" customFormat="false" ht="21" hidden="false" customHeight="true" outlineLevel="0" collapsed="false">
      <c r="A117" s="107"/>
      <c r="B117" s="108"/>
      <c r="C117" s="84" t="n">
        <f aca="true">OFFSET(СВОДНАЯ!$A$3,Спецификация!W117-1,0)</f>
        <v>0</v>
      </c>
      <c r="D117" s="85" t="n">
        <f aca="true">OFFSET(СВОДНАЯ!$A$3,Спецификация!W117-1,1)</f>
        <v>0</v>
      </c>
      <c r="E117" s="86" t="n">
        <f aca="true">OFFSET(СВОДНАЯ!$A$3,Спецификация!W117-1,2)</f>
        <v>0</v>
      </c>
      <c r="F117" s="86"/>
      <c r="G117" s="85" t="n">
        <f aca="true">OFFSET(СВОДНАЯ!$A$3,Спецификация!W117-1,3)</f>
        <v>0</v>
      </c>
      <c r="H117" s="87" t="n">
        <f aca="true">OFFSET(СВОДНАЯ!$A$3,Спецификация!W117-1,4)</f>
        <v>0</v>
      </c>
      <c r="I117" s="87"/>
      <c r="J117" s="87"/>
      <c r="K117" s="87"/>
      <c r="L117" s="87" t="n">
        <f aca="true">OFFSET(СВОДНАЯ!$A$3,Спецификация!W117-1,5)</f>
        <v>0</v>
      </c>
      <c r="M117" s="87"/>
      <c r="N117" s="87"/>
      <c r="O117" s="88" t="n">
        <f aca="true">OFFSET(СВОДНАЯ!$A$3,Спецификация!W117-1,6)</f>
        <v>0</v>
      </c>
      <c r="P117" s="89" t="n">
        <f aca="true">OFFSET(СВОДНАЯ!$A$3,Спецификация!W117-1,7)</f>
        <v>0</v>
      </c>
      <c r="Q117" s="88" t="n">
        <f aca="true">OFFSET(СВОДНАЯ!$A$3,Спецификация!W117-1,8)</f>
        <v>0</v>
      </c>
      <c r="R117" s="88"/>
      <c r="S117" s="87" t="n">
        <f aca="true">OFFSET(СВОДНАЯ!$A$3,Спецификация!W117-1,9)</f>
        <v>0</v>
      </c>
      <c r="T117" s="87"/>
      <c r="W117" s="57" t="n">
        <f aca="false">W116+1</f>
        <v>88</v>
      </c>
    </row>
    <row r="118" customFormat="false" ht="21" hidden="false" customHeight="true" outlineLevel="0" collapsed="false">
      <c r="A118" s="107"/>
      <c r="B118" s="108"/>
      <c r="C118" s="84" t="n">
        <f aca="true">OFFSET(СВОДНАЯ!$A$3,Спецификация!W118-1,0)</f>
        <v>0</v>
      </c>
      <c r="D118" s="85" t="n">
        <f aca="true">OFFSET(СВОДНАЯ!$A$3,Спецификация!W118-1,1)</f>
        <v>0</v>
      </c>
      <c r="E118" s="86" t="n">
        <f aca="true">OFFSET(СВОДНАЯ!$A$3,Спецификация!W118-1,2)</f>
        <v>0</v>
      </c>
      <c r="F118" s="86"/>
      <c r="G118" s="85" t="n">
        <f aca="true">OFFSET(СВОДНАЯ!$A$3,Спецификация!W118-1,3)</f>
        <v>0</v>
      </c>
      <c r="H118" s="87" t="n">
        <f aca="true">OFFSET(СВОДНАЯ!$A$3,Спецификация!W118-1,4)</f>
        <v>0</v>
      </c>
      <c r="I118" s="87"/>
      <c r="J118" s="87"/>
      <c r="K118" s="87"/>
      <c r="L118" s="87" t="n">
        <f aca="true">OFFSET(СВОДНАЯ!$A$3,Спецификация!W118-1,5)</f>
        <v>0</v>
      </c>
      <c r="M118" s="87"/>
      <c r="N118" s="87"/>
      <c r="O118" s="88" t="n">
        <f aca="true">OFFSET(СВОДНАЯ!$A$3,Спецификация!W118-1,6)</f>
        <v>0</v>
      </c>
      <c r="P118" s="89" t="n">
        <f aca="true">OFFSET(СВОДНАЯ!$A$3,Спецификация!W118-1,7)</f>
        <v>0</v>
      </c>
      <c r="Q118" s="88" t="n">
        <f aca="true">OFFSET(СВОДНАЯ!$A$3,Спецификация!W118-1,8)</f>
        <v>0</v>
      </c>
      <c r="R118" s="88"/>
      <c r="S118" s="87" t="n">
        <f aca="true">OFFSET(СВОДНАЯ!$A$3,Спецификация!W118-1,9)</f>
        <v>0</v>
      </c>
      <c r="T118" s="87"/>
      <c r="W118" s="57" t="n">
        <f aca="false">W117+1</f>
        <v>89</v>
      </c>
    </row>
    <row r="119" customFormat="false" ht="21" hidden="false" customHeight="true" outlineLevel="0" collapsed="false">
      <c r="A119" s="107" t="s">
        <v>74</v>
      </c>
      <c r="B119" s="108"/>
      <c r="C119" s="84" t="n">
        <f aca="true">OFFSET(СВОДНАЯ!$A$3,Спецификация!W119-1,0)</f>
        <v>0</v>
      </c>
      <c r="D119" s="85" t="n">
        <f aca="true">OFFSET(СВОДНАЯ!$A$3,Спецификация!W119-1,1)</f>
        <v>0</v>
      </c>
      <c r="E119" s="86" t="n">
        <f aca="true">OFFSET(СВОДНАЯ!$A$3,Спецификация!W119-1,2)</f>
        <v>0</v>
      </c>
      <c r="F119" s="86"/>
      <c r="G119" s="85" t="n">
        <f aca="true">OFFSET(СВОДНАЯ!$A$3,Спецификация!W119-1,3)</f>
        <v>0</v>
      </c>
      <c r="H119" s="87" t="n">
        <f aca="true">OFFSET(СВОДНАЯ!$A$3,Спецификация!W119-1,4)</f>
        <v>0</v>
      </c>
      <c r="I119" s="87"/>
      <c r="J119" s="87"/>
      <c r="K119" s="87"/>
      <c r="L119" s="87" t="n">
        <f aca="true">OFFSET(СВОДНАЯ!$A$3,Спецификация!W119-1,5)</f>
        <v>0</v>
      </c>
      <c r="M119" s="87"/>
      <c r="N119" s="87"/>
      <c r="O119" s="88" t="n">
        <f aca="true">OFFSET(СВОДНАЯ!$A$3,Спецификация!W119-1,6)</f>
        <v>0</v>
      </c>
      <c r="P119" s="89" t="n">
        <f aca="true">OFFSET(СВОДНАЯ!$A$3,Спецификация!W119-1,7)</f>
        <v>0</v>
      </c>
      <c r="Q119" s="88" t="n">
        <f aca="true">OFFSET(СВОДНАЯ!$A$3,Спецификация!W119-1,8)</f>
        <v>0</v>
      </c>
      <c r="R119" s="88"/>
      <c r="S119" s="87" t="n">
        <f aca="true">OFFSET(СВОДНАЯ!$A$3,Спецификация!W119-1,9)</f>
        <v>0</v>
      </c>
      <c r="T119" s="87"/>
      <c r="W119" s="57" t="n">
        <f aca="false">W118+1</f>
        <v>90</v>
      </c>
    </row>
    <row r="120" customFormat="false" ht="21" hidden="false" customHeight="true" outlineLevel="0" collapsed="false">
      <c r="A120" s="107"/>
      <c r="B120" s="108"/>
      <c r="C120" s="84" t="n">
        <f aca="true">OFFSET(СВОДНАЯ!$A$3,Спецификация!W120-1,0)</f>
        <v>0</v>
      </c>
      <c r="D120" s="85" t="n">
        <f aca="true">OFFSET(СВОДНАЯ!$A$3,Спецификация!W120-1,1)</f>
        <v>0</v>
      </c>
      <c r="E120" s="86" t="n">
        <f aca="true">OFFSET(СВОДНАЯ!$A$3,Спецификация!W120-1,2)</f>
        <v>0</v>
      </c>
      <c r="F120" s="86"/>
      <c r="G120" s="85" t="n">
        <f aca="true">OFFSET(СВОДНАЯ!$A$3,Спецификация!W120-1,3)</f>
        <v>0</v>
      </c>
      <c r="H120" s="87" t="n">
        <f aca="true">OFFSET(СВОДНАЯ!$A$3,Спецификация!W120-1,4)</f>
        <v>0</v>
      </c>
      <c r="I120" s="87"/>
      <c r="J120" s="87"/>
      <c r="K120" s="87"/>
      <c r="L120" s="87" t="n">
        <f aca="true">OFFSET(СВОДНАЯ!$A$3,Спецификация!W120-1,5)</f>
        <v>0</v>
      </c>
      <c r="M120" s="87"/>
      <c r="N120" s="87"/>
      <c r="O120" s="88" t="n">
        <f aca="true">OFFSET(СВОДНАЯ!$A$3,Спецификация!W120-1,6)</f>
        <v>0</v>
      </c>
      <c r="P120" s="89" t="n">
        <f aca="true">OFFSET(СВОДНАЯ!$A$3,Спецификация!W120-1,7)</f>
        <v>0</v>
      </c>
      <c r="Q120" s="88" t="n">
        <f aca="true">OFFSET(СВОДНАЯ!$A$3,Спецификация!W120-1,8)</f>
        <v>0</v>
      </c>
      <c r="R120" s="88"/>
      <c r="S120" s="87" t="n">
        <f aca="true">OFFSET(СВОДНАЯ!$A$3,Спецификация!W120-1,9)</f>
        <v>0</v>
      </c>
      <c r="T120" s="87"/>
      <c r="W120" s="57" t="n">
        <f aca="false">W119+1</f>
        <v>91</v>
      </c>
    </row>
    <row r="121" customFormat="false" ht="21" hidden="false" customHeight="true" outlineLevel="0" collapsed="false">
      <c r="A121" s="107"/>
      <c r="B121" s="108"/>
      <c r="C121" s="84" t="n">
        <f aca="true">OFFSET(СВОДНАЯ!$A$3,Спецификация!W121-1,0)</f>
        <v>0</v>
      </c>
      <c r="D121" s="85" t="n">
        <f aca="true">OFFSET(СВОДНАЯ!$A$3,Спецификация!W121-1,1)</f>
        <v>0</v>
      </c>
      <c r="E121" s="86" t="n">
        <f aca="true">OFFSET(СВОДНАЯ!$A$3,Спецификация!W121-1,2)</f>
        <v>0</v>
      </c>
      <c r="F121" s="86"/>
      <c r="G121" s="85" t="n">
        <f aca="true">OFFSET(СВОДНАЯ!$A$3,Спецификация!W121-1,3)</f>
        <v>0</v>
      </c>
      <c r="H121" s="87" t="n">
        <f aca="true">OFFSET(СВОДНАЯ!$A$3,Спецификация!W121-1,4)</f>
        <v>0</v>
      </c>
      <c r="I121" s="87"/>
      <c r="J121" s="87"/>
      <c r="K121" s="87"/>
      <c r="L121" s="87" t="n">
        <f aca="true">OFFSET(СВОДНАЯ!$A$3,Спецификация!W121-1,5)</f>
        <v>0</v>
      </c>
      <c r="M121" s="87"/>
      <c r="N121" s="87"/>
      <c r="O121" s="88" t="n">
        <f aca="true">OFFSET(СВОДНАЯ!$A$3,Спецификация!W121-1,6)</f>
        <v>0</v>
      </c>
      <c r="P121" s="89" t="n">
        <f aca="true">OFFSET(СВОДНАЯ!$A$3,Спецификация!W121-1,7)</f>
        <v>0</v>
      </c>
      <c r="Q121" s="88" t="n">
        <f aca="true">OFFSET(СВОДНАЯ!$A$3,Спецификация!W121-1,8)</f>
        <v>0</v>
      </c>
      <c r="R121" s="88"/>
      <c r="S121" s="87" t="n">
        <f aca="true">OFFSET(СВОДНАЯ!$A$3,Спецификация!W121-1,9)</f>
        <v>0</v>
      </c>
      <c r="T121" s="87"/>
      <c r="W121" s="57" t="n">
        <f aca="false">W120+1</f>
        <v>92</v>
      </c>
    </row>
    <row r="122" customFormat="false" ht="21" hidden="false" customHeight="true" outlineLevel="0" collapsed="false">
      <c r="A122" s="107"/>
      <c r="B122" s="108"/>
      <c r="C122" s="84" t="n">
        <f aca="true">OFFSET(СВОДНАЯ!$A$3,Спецификация!W122-1,0)</f>
        <v>0</v>
      </c>
      <c r="D122" s="85" t="n">
        <f aca="true">OFFSET(СВОДНАЯ!$A$3,Спецификация!W122-1,1)</f>
        <v>0</v>
      </c>
      <c r="E122" s="86" t="n">
        <f aca="true">OFFSET(СВОДНАЯ!$A$3,Спецификация!W122-1,2)</f>
        <v>0</v>
      </c>
      <c r="F122" s="86"/>
      <c r="G122" s="85" t="n">
        <f aca="true">OFFSET(СВОДНАЯ!$A$3,Спецификация!W122-1,3)</f>
        <v>0</v>
      </c>
      <c r="H122" s="87" t="n">
        <f aca="true">OFFSET(СВОДНАЯ!$A$3,Спецификация!W122-1,4)</f>
        <v>0</v>
      </c>
      <c r="I122" s="87"/>
      <c r="J122" s="87"/>
      <c r="K122" s="87"/>
      <c r="L122" s="87" t="n">
        <f aca="true">OFFSET(СВОДНАЯ!$A$3,Спецификация!W122-1,5)</f>
        <v>0</v>
      </c>
      <c r="M122" s="87"/>
      <c r="N122" s="87"/>
      <c r="O122" s="88" t="n">
        <f aca="true">OFFSET(СВОДНАЯ!$A$3,Спецификация!W122-1,6)</f>
        <v>0</v>
      </c>
      <c r="P122" s="89" t="n">
        <f aca="true">OFFSET(СВОДНАЯ!$A$3,Спецификация!W122-1,7)</f>
        <v>0</v>
      </c>
      <c r="Q122" s="88" t="n">
        <f aca="true">OFFSET(СВОДНАЯ!$A$3,Спецификация!W122-1,8)</f>
        <v>0</v>
      </c>
      <c r="R122" s="88"/>
      <c r="S122" s="87" t="n">
        <f aca="true">OFFSET(СВОДНАЯ!$A$3,Спецификация!W122-1,9)</f>
        <v>0</v>
      </c>
      <c r="T122" s="87"/>
      <c r="V122" s="66" t="n">
        <f aca="false">SUM(P90:P122)</f>
        <v>0</v>
      </c>
      <c r="W122" s="57" t="n">
        <f aca="false">W121+1</f>
        <v>93</v>
      </c>
    </row>
    <row r="123" customFormat="false" ht="21" hidden="false" customHeight="true" outlineLevel="0" collapsed="false">
      <c r="A123" s="107" t="s">
        <v>92</v>
      </c>
      <c r="B123" s="108"/>
      <c r="C123" s="99"/>
      <c r="D123" s="100"/>
      <c r="E123" s="100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64"/>
    </row>
    <row r="124" customFormat="false" ht="15" hidden="false" customHeight="true" outlineLevel="0" collapsed="false">
      <c r="A124" s="107"/>
      <c r="B124" s="108"/>
      <c r="C124" s="99"/>
      <c r="D124" s="100"/>
      <c r="E124" s="100"/>
      <c r="F124" s="103"/>
      <c r="G124" s="103"/>
      <c r="H124" s="165"/>
      <c r="I124" s="166"/>
      <c r="J124" s="167"/>
      <c r="K124" s="168"/>
      <c r="L124" s="168"/>
      <c r="M124" s="166"/>
      <c r="N124" s="169" t="str">
        <f aca="false">$N$34</f>
        <v>8923-6-ЭМ.С</v>
      </c>
      <c r="O124" s="169"/>
      <c r="P124" s="169"/>
      <c r="Q124" s="169"/>
      <c r="R124" s="169"/>
      <c r="S124" s="169"/>
      <c r="T124" s="170" t="s">
        <v>82</v>
      </c>
    </row>
    <row r="125" customFormat="false" ht="15" hidden="false" customHeight="true" outlineLevel="0" collapsed="false">
      <c r="A125" s="107"/>
      <c r="B125" s="108"/>
      <c r="C125" s="99"/>
      <c r="D125" s="100"/>
      <c r="E125" s="100"/>
      <c r="F125" s="103"/>
      <c r="G125" s="103"/>
      <c r="H125" s="176"/>
      <c r="I125" s="177"/>
      <c r="J125" s="178"/>
      <c r="K125" s="175"/>
      <c r="L125" s="175"/>
      <c r="M125" s="177"/>
      <c r="N125" s="169"/>
      <c r="O125" s="169"/>
      <c r="P125" s="169"/>
      <c r="Q125" s="169"/>
      <c r="R125" s="169"/>
      <c r="S125" s="169"/>
      <c r="T125" s="171" t="n">
        <v>3</v>
      </c>
    </row>
    <row r="126" customFormat="false" ht="15" hidden="false" customHeight="true" outlineLevel="0" collapsed="false">
      <c r="A126" s="107"/>
      <c r="B126" s="108"/>
      <c r="C126" s="172"/>
      <c r="D126" s="173"/>
      <c r="E126" s="173"/>
      <c r="F126" s="174"/>
      <c r="G126" s="174"/>
      <c r="H126" s="179" t="s">
        <v>80</v>
      </c>
      <c r="I126" s="179" t="s">
        <v>100</v>
      </c>
      <c r="J126" s="179" t="s">
        <v>82</v>
      </c>
      <c r="K126" s="179" t="s">
        <v>101</v>
      </c>
      <c r="L126" s="179" t="s">
        <v>84</v>
      </c>
      <c r="M126" s="179" t="s">
        <v>85</v>
      </c>
      <c r="N126" s="169"/>
      <c r="O126" s="169"/>
      <c r="P126" s="169"/>
      <c r="Q126" s="169"/>
      <c r="R126" s="169"/>
      <c r="S126" s="169"/>
      <c r="T126" s="171"/>
    </row>
    <row r="127" customFormat="false" ht="23.1" hidden="false" customHeight="true" outlineLevel="0" collapsed="false">
      <c r="C127" s="158" t="s">
        <v>68</v>
      </c>
      <c r="D127" s="159" t="s">
        <v>0</v>
      </c>
      <c r="E127" s="159"/>
      <c r="F127" s="159"/>
      <c r="G127" s="160" t="s">
        <v>69</v>
      </c>
      <c r="H127" s="161" t="s">
        <v>2</v>
      </c>
      <c r="I127" s="161"/>
      <c r="J127" s="161"/>
      <c r="K127" s="161"/>
      <c r="L127" s="161" t="s">
        <v>3</v>
      </c>
      <c r="M127" s="161"/>
      <c r="N127" s="161"/>
      <c r="O127" s="161" t="s">
        <v>70</v>
      </c>
      <c r="P127" s="160" t="s">
        <v>71</v>
      </c>
      <c r="Q127" s="161" t="s">
        <v>6</v>
      </c>
      <c r="R127" s="161"/>
      <c r="S127" s="161" t="s">
        <v>7</v>
      </c>
      <c r="T127" s="161"/>
    </row>
    <row r="128" customFormat="false" ht="23.1" hidden="false" customHeight="true" outlineLevel="0" collapsed="false">
      <c r="C128" s="158"/>
      <c r="D128" s="159"/>
      <c r="E128" s="159"/>
      <c r="F128" s="159"/>
      <c r="G128" s="160"/>
      <c r="H128" s="160"/>
      <c r="I128" s="161"/>
      <c r="J128" s="161"/>
      <c r="K128" s="161"/>
      <c r="L128" s="161"/>
      <c r="M128" s="161"/>
      <c r="N128" s="161"/>
      <c r="O128" s="161"/>
      <c r="P128" s="160"/>
      <c r="Q128" s="160"/>
      <c r="R128" s="161"/>
      <c r="S128" s="161"/>
      <c r="T128" s="161"/>
    </row>
    <row r="129" customFormat="false" ht="23.1" hidden="false" customHeight="true" outlineLevel="0" collapsed="false">
      <c r="C129" s="158"/>
      <c r="D129" s="159"/>
      <c r="E129" s="159"/>
      <c r="F129" s="159"/>
      <c r="G129" s="160"/>
      <c r="H129" s="160"/>
      <c r="I129" s="161"/>
      <c r="J129" s="161"/>
      <c r="K129" s="161"/>
      <c r="L129" s="161"/>
      <c r="M129" s="161"/>
      <c r="N129" s="161"/>
      <c r="O129" s="161"/>
      <c r="P129" s="160"/>
      <c r="Q129" s="160"/>
      <c r="R129" s="161"/>
      <c r="S129" s="161"/>
      <c r="T129" s="161"/>
    </row>
    <row r="130" customFormat="false" ht="24" hidden="false" customHeight="true" outlineLevel="0" collapsed="false">
      <c r="C130" s="162" t="n">
        <v>1</v>
      </c>
      <c r="D130" s="162" t="n">
        <v>2</v>
      </c>
      <c r="E130" s="162"/>
      <c r="F130" s="162"/>
      <c r="G130" s="163" t="n">
        <v>3</v>
      </c>
      <c r="H130" s="162" t="n">
        <v>4</v>
      </c>
      <c r="I130" s="162"/>
      <c r="J130" s="162"/>
      <c r="K130" s="162"/>
      <c r="L130" s="162" t="n">
        <v>5</v>
      </c>
      <c r="M130" s="162"/>
      <c r="N130" s="162"/>
      <c r="O130" s="162" t="n">
        <v>6</v>
      </c>
      <c r="P130" s="163" t="n">
        <v>7</v>
      </c>
      <c r="Q130" s="162" t="n">
        <v>8</v>
      </c>
      <c r="R130" s="162"/>
      <c r="S130" s="162" t="n">
        <v>9</v>
      </c>
      <c r="T130" s="162"/>
    </row>
    <row r="131" customFormat="false" ht="21" hidden="false" customHeight="true" outlineLevel="0" collapsed="false">
      <c r="C131" s="84" t="n">
        <f aca="true">OFFSET(СВОДНАЯ!$A$3,Спецификация!W131-1,0)</f>
        <v>0</v>
      </c>
      <c r="D131" s="85" t="n">
        <f aca="true">OFFSET(СВОДНАЯ!$A$3,Спецификация!W131-1,1)</f>
        <v>0</v>
      </c>
      <c r="E131" s="86" t="n">
        <f aca="true">OFFSET(СВОДНАЯ!$A$3,Спецификация!W131-1,2)</f>
        <v>0</v>
      </c>
      <c r="F131" s="86"/>
      <c r="G131" s="85" t="n">
        <f aca="true">OFFSET(СВОДНАЯ!$A$3,Спецификация!W131-1,3)</f>
        <v>0</v>
      </c>
      <c r="H131" s="87" t="n">
        <f aca="true">OFFSET(СВОДНАЯ!$A$3,Спецификация!W131-1,4)</f>
        <v>0</v>
      </c>
      <c r="I131" s="87"/>
      <c r="J131" s="87"/>
      <c r="K131" s="87"/>
      <c r="L131" s="87" t="n">
        <f aca="true">OFFSET(СВОДНАЯ!$A$3,Спецификация!W131-1,5)</f>
        <v>0</v>
      </c>
      <c r="M131" s="87"/>
      <c r="N131" s="87"/>
      <c r="O131" s="88" t="n">
        <f aca="true">OFFSET(СВОДНАЯ!$A$3,Спецификация!W131-1,6)</f>
        <v>0</v>
      </c>
      <c r="P131" s="89" t="n">
        <f aca="true">OFFSET(СВОДНАЯ!$A$3,Спецификация!W131-1,7)</f>
        <v>0</v>
      </c>
      <c r="Q131" s="88" t="n">
        <f aca="true">OFFSET(СВОДНАЯ!$A$3,Спецификация!W131-1,8)</f>
        <v>0</v>
      </c>
      <c r="R131" s="88"/>
      <c r="S131" s="87" t="n">
        <f aca="true">OFFSET(СВОДНАЯ!$A$3,Спецификация!W131-1,9)</f>
        <v>0</v>
      </c>
      <c r="T131" s="87"/>
      <c r="W131" s="57" t="n">
        <f aca="false">W122+1</f>
        <v>94</v>
      </c>
    </row>
    <row r="132" customFormat="false" ht="21" hidden="false" customHeight="true" outlineLevel="0" collapsed="false">
      <c r="C132" s="84" t="n">
        <f aca="true">OFFSET(СВОДНАЯ!$A$3,Спецификация!W132-1,0)</f>
        <v>0</v>
      </c>
      <c r="D132" s="85" t="n">
        <f aca="true">OFFSET(СВОДНАЯ!$A$3,Спецификация!W132-1,1)</f>
        <v>0</v>
      </c>
      <c r="E132" s="86" t="n">
        <f aca="true">OFFSET(СВОДНАЯ!$A$3,Спецификация!W132-1,2)</f>
        <v>0</v>
      </c>
      <c r="F132" s="86"/>
      <c r="G132" s="85" t="n">
        <f aca="true">OFFSET(СВОДНАЯ!$A$3,Спецификация!W132-1,3)</f>
        <v>0</v>
      </c>
      <c r="H132" s="87" t="n">
        <f aca="true">OFFSET(СВОДНАЯ!$A$3,Спецификация!W132-1,4)</f>
        <v>0</v>
      </c>
      <c r="I132" s="87"/>
      <c r="J132" s="87"/>
      <c r="K132" s="87"/>
      <c r="L132" s="87" t="n">
        <f aca="true">OFFSET(СВОДНАЯ!$A$3,Спецификация!W132-1,5)</f>
        <v>0</v>
      </c>
      <c r="M132" s="87"/>
      <c r="N132" s="87"/>
      <c r="O132" s="88" t="n">
        <f aca="true">OFFSET(СВОДНАЯ!$A$3,Спецификация!W132-1,6)</f>
        <v>0</v>
      </c>
      <c r="P132" s="89" t="n">
        <f aca="true">OFFSET(СВОДНАЯ!$A$3,Спецификация!W132-1,7)</f>
        <v>0</v>
      </c>
      <c r="Q132" s="88" t="n">
        <f aca="true">OFFSET(СВОДНАЯ!$A$3,Спецификация!W132-1,8)</f>
        <v>0</v>
      </c>
      <c r="R132" s="88"/>
      <c r="S132" s="87" t="n">
        <f aca="true">OFFSET(СВОДНАЯ!$A$3,Спецификация!W132-1,9)</f>
        <v>0</v>
      </c>
      <c r="T132" s="87"/>
      <c r="W132" s="57" t="n">
        <f aca="false">W131+1</f>
        <v>95</v>
      </c>
    </row>
    <row r="133" customFormat="false" ht="21" hidden="false" customHeight="true" outlineLevel="0" collapsed="false">
      <c r="C133" s="84" t="n">
        <f aca="true">OFFSET(СВОДНАЯ!$A$3,Спецификация!W133-1,0)</f>
        <v>0</v>
      </c>
      <c r="D133" s="85" t="n">
        <f aca="true">OFFSET(СВОДНАЯ!$A$3,Спецификация!W133-1,1)</f>
        <v>0</v>
      </c>
      <c r="E133" s="86" t="n">
        <f aca="true">OFFSET(СВОДНАЯ!$A$3,Спецификация!W133-1,2)</f>
        <v>0</v>
      </c>
      <c r="F133" s="86"/>
      <c r="G133" s="85" t="n">
        <f aca="true">OFFSET(СВОДНАЯ!$A$3,Спецификация!W133-1,3)</f>
        <v>0</v>
      </c>
      <c r="H133" s="87" t="n">
        <f aca="true">OFFSET(СВОДНАЯ!$A$3,Спецификация!W133-1,4)</f>
        <v>0</v>
      </c>
      <c r="I133" s="87"/>
      <c r="J133" s="87"/>
      <c r="K133" s="87"/>
      <c r="L133" s="87" t="n">
        <f aca="true">OFFSET(СВОДНАЯ!$A$3,Спецификация!W133-1,5)</f>
        <v>0</v>
      </c>
      <c r="M133" s="87"/>
      <c r="N133" s="87"/>
      <c r="O133" s="88" t="n">
        <f aca="true">OFFSET(СВОДНАЯ!$A$3,Спецификация!W133-1,6)</f>
        <v>0</v>
      </c>
      <c r="P133" s="89" t="n">
        <f aca="true">OFFSET(СВОДНАЯ!$A$3,Спецификация!W133-1,7)</f>
        <v>0</v>
      </c>
      <c r="Q133" s="88" t="n">
        <f aca="true">OFFSET(СВОДНАЯ!$A$3,Спецификация!W133-1,8)</f>
        <v>0</v>
      </c>
      <c r="R133" s="88"/>
      <c r="S133" s="87" t="n">
        <f aca="true">OFFSET(СВОДНАЯ!$A$3,Спецификация!W133-1,9)</f>
        <v>0</v>
      </c>
      <c r="T133" s="87"/>
      <c r="W133" s="57" t="n">
        <f aca="false">W132+1</f>
        <v>96</v>
      </c>
    </row>
    <row r="134" customFormat="false" ht="21" hidden="false" customHeight="true" outlineLevel="0" collapsed="false">
      <c r="C134" s="84" t="n">
        <f aca="true">OFFSET(СВОДНАЯ!$A$3,Спецификация!W134-1,0)</f>
        <v>0</v>
      </c>
      <c r="D134" s="85" t="n">
        <f aca="true">OFFSET(СВОДНАЯ!$A$3,Спецификация!W134-1,1)</f>
        <v>0</v>
      </c>
      <c r="E134" s="86" t="n">
        <f aca="true">OFFSET(СВОДНАЯ!$A$3,Спецификация!W134-1,2)</f>
        <v>0</v>
      </c>
      <c r="F134" s="86"/>
      <c r="G134" s="85" t="n">
        <f aca="true">OFFSET(СВОДНАЯ!$A$3,Спецификация!W134-1,3)</f>
        <v>0</v>
      </c>
      <c r="H134" s="87" t="n">
        <f aca="true">OFFSET(СВОДНАЯ!$A$3,Спецификация!W134-1,4)</f>
        <v>0</v>
      </c>
      <c r="I134" s="87"/>
      <c r="J134" s="87"/>
      <c r="K134" s="87"/>
      <c r="L134" s="87" t="n">
        <f aca="true">OFFSET(СВОДНАЯ!$A$3,Спецификация!W134-1,5)</f>
        <v>0</v>
      </c>
      <c r="M134" s="87"/>
      <c r="N134" s="87"/>
      <c r="O134" s="88" t="n">
        <f aca="true">OFFSET(СВОДНАЯ!$A$3,Спецификация!W134-1,6)</f>
        <v>0</v>
      </c>
      <c r="P134" s="89" t="n">
        <f aca="true">OFFSET(СВОДНАЯ!$A$3,Спецификация!W134-1,7)</f>
        <v>0</v>
      </c>
      <c r="Q134" s="88" t="n">
        <f aca="true">OFFSET(СВОДНАЯ!$A$3,Спецификация!W134-1,8)</f>
        <v>0</v>
      </c>
      <c r="R134" s="88"/>
      <c r="S134" s="87" t="n">
        <f aca="true">OFFSET(СВОДНАЯ!$A$3,Спецификация!W134-1,9)</f>
        <v>0</v>
      </c>
      <c r="T134" s="87"/>
      <c r="W134" s="57" t="n">
        <f aca="false">W133+1</f>
        <v>97</v>
      </c>
    </row>
    <row r="135" customFormat="false" ht="21" hidden="false" customHeight="true" outlineLevel="0" collapsed="false">
      <c r="C135" s="84" t="n">
        <f aca="true">OFFSET(СВОДНАЯ!$A$3,Спецификация!W135-1,0)</f>
        <v>0</v>
      </c>
      <c r="D135" s="85" t="n">
        <f aca="true">OFFSET(СВОДНАЯ!$A$3,Спецификация!W135-1,1)</f>
        <v>0</v>
      </c>
      <c r="E135" s="86" t="n">
        <f aca="true">OFFSET(СВОДНАЯ!$A$3,Спецификация!W135-1,2)</f>
        <v>0</v>
      </c>
      <c r="F135" s="86"/>
      <c r="G135" s="85" t="n">
        <f aca="true">OFFSET(СВОДНАЯ!$A$3,Спецификация!W135-1,3)</f>
        <v>0</v>
      </c>
      <c r="H135" s="87" t="n">
        <f aca="true">OFFSET(СВОДНАЯ!$A$3,Спецификация!W135-1,4)</f>
        <v>0</v>
      </c>
      <c r="I135" s="87"/>
      <c r="J135" s="87"/>
      <c r="K135" s="87"/>
      <c r="L135" s="87" t="n">
        <f aca="true">OFFSET(СВОДНАЯ!$A$3,Спецификация!W135-1,5)</f>
        <v>0</v>
      </c>
      <c r="M135" s="87"/>
      <c r="N135" s="87"/>
      <c r="O135" s="88" t="n">
        <f aca="true">OFFSET(СВОДНАЯ!$A$3,Спецификация!W135-1,6)</f>
        <v>0</v>
      </c>
      <c r="P135" s="89" t="n">
        <f aca="true">OFFSET(СВОДНАЯ!$A$3,Спецификация!W135-1,7)</f>
        <v>0</v>
      </c>
      <c r="Q135" s="88" t="n">
        <f aca="true">OFFSET(СВОДНАЯ!$A$3,Спецификация!W135-1,8)</f>
        <v>0</v>
      </c>
      <c r="R135" s="88"/>
      <c r="S135" s="87" t="n">
        <f aca="true">OFFSET(СВОДНАЯ!$A$3,Спецификация!W135-1,9)</f>
        <v>0</v>
      </c>
      <c r="T135" s="87"/>
      <c r="W135" s="57" t="n">
        <f aca="false">W134+1</f>
        <v>98</v>
      </c>
    </row>
    <row r="136" customFormat="false" ht="21" hidden="false" customHeight="true" outlineLevel="0" collapsed="false">
      <c r="C136" s="84" t="n">
        <f aca="true">OFFSET(СВОДНАЯ!$A$3,Спецификация!W136-1,0)</f>
        <v>0</v>
      </c>
      <c r="D136" s="85" t="n">
        <f aca="true">OFFSET(СВОДНАЯ!$A$3,Спецификация!W136-1,1)</f>
        <v>0</v>
      </c>
      <c r="E136" s="86" t="n">
        <f aca="true">OFFSET(СВОДНАЯ!$A$3,Спецификация!W136-1,2)</f>
        <v>0</v>
      </c>
      <c r="F136" s="86"/>
      <c r="G136" s="85" t="n">
        <f aca="true">OFFSET(СВОДНАЯ!$A$3,Спецификация!W136-1,3)</f>
        <v>0</v>
      </c>
      <c r="H136" s="87" t="n">
        <f aca="true">OFFSET(СВОДНАЯ!$A$3,Спецификация!W136-1,4)</f>
        <v>0</v>
      </c>
      <c r="I136" s="87"/>
      <c r="J136" s="87"/>
      <c r="K136" s="87"/>
      <c r="L136" s="87" t="n">
        <f aca="true">OFFSET(СВОДНАЯ!$A$3,Спецификация!W136-1,5)</f>
        <v>0</v>
      </c>
      <c r="M136" s="87"/>
      <c r="N136" s="87"/>
      <c r="O136" s="88" t="n">
        <f aca="true">OFFSET(СВОДНАЯ!$A$3,Спецификация!W136-1,6)</f>
        <v>0</v>
      </c>
      <c r="P136" s="89" t="n">
        <f aca="true">OFFSET(СВОДНАЯ!$A$3,Спецификация!W136-1,7)</f>
        <v>0</v>
      </c>
      <c r="Q136" s="88" t="n">
        <f aca="true">OFFSET(СВОДНАЯ!$A$3,Спецификация!W136-1,8)</f>
        <v>0</v>
      </c>
      <c r="R136" s="88"/>
      <c r="S136" s="87" t="n">
        <f aca="true">OFFSET(СВОДНАЯ!$A$3,Спецификация!W136-1,9)</f>
        <v>0</v>
      </c>
      <c r="T136" s="87"/>
      <c r="W136" s="57" t="n">
        <f aca="false">W135+1</f>
        <v>99</v>
      </c>
    </row>
    <row r="137" customFormat="false" ht="21" hidden="false" customHeight="true" outlineLevel="0" collapsed="false">
      <c r="C137" s="84" t="n">
        <f aca="true">OFFSET(СВОДНАЯ!$A$3,Спецификация!W137-1,0)</f>
        <v>0</v>
      </c>
      <c r="D137" s="85" t="n">
        <f aca="true">OFFSET(СВОДНАЯ!$A$3,Спецификация!W137-1,1)</f>
        <v>0</v>
      </c>
      <c r="E137" s="86" t="n">
        <f aca="true">OFFSET(СВОДНАЯ!$A$3,Спецификация!W137-1,2)</f>
        <v>0</v>
      </c>
      <c r="F137" s="86"/>
      <c r="G137" s="85" t="n">
        <f aca="true">OFFSET(СВОДНАЯ!$A$3,Спецификация!W137-1,3)</f>
        <v>0</v>
      </c>
      <c r="H137" s="87" t="n">
        <f aca="true">OFFSET(СВОДНАЯ!$A$3,Спецификация!W137-1,4)</f>
        <v>0</v>
      </c>
      <c r="I137" s="87"/>
      <c r="J137" s="87"/>
      <c r="K137" s="87"/>
      <c r="L137" s="87" t="n">
        <f aca="true">OFFSET(СВОДНАЯ!$A$3,Спецификация!W137-1,5)</f>
        <v>0</v>
      </c>
      <c r="M137" s="87"/>
      <c r="N137" s="87"/>
      <c r="O137" s="88" t="n">
        <f aca="true">OFFSET(СВОДНАЯ!$A$3,Спецификация!W137-1,6)</f>
        <v>0</v>
      </c>
      <c r="P137" s="89" t="n">
        <f aca="true">OFFSET(СВОДНАЯ!$A$3,Спецификация!W137-1,7)</f>
        <v>0</v>
      </c>
      <c r="Q137" s="88" t="n">
        <f aca="true">OFFSET(СВОДНАЯ!$A$3,Спецификация!W137-1,8)</f>
        <v>0</v>
      </c>
      <c r="R137" s="88"/>
      <c r="S137" s="87" t="n">
        <f aca="true">OFFSET(СВОДНАЯ!$A$3,Спецификация!W137-1,9)</f>
        <v>0</v>
      </c>
      <c r="T137" s="87"/>
      <c r="W137" s="57" t="n">
        <f aca="false">W136+1</f>
        <v>100</v>
      </c>
    </row>
    <row r="138" customFormat="false" ht="21" hidden="false" customHeight="true" outlineLevel="0" collapsed="false">
      <c r="C138" s="84" t="n">
        <f aca="true">OFFSET(СВОДНАЯ!$A$3,Спецификация!W138-1,0)</f>
        <v>0</v>
      </c>
      <c r="D138" s="85" t="n">
        <f aca="true">OFFSET(СВОДНАЯ!$A$3,Спецификация!W138-1,1)</f>
        <v>0</v>
      </c>
      <c r="E138" s="86" t="n">
        <f aca="true">OFFSET(СВОДНАЯ!$A$3,Спецификация!W138-1,2)</f>
        <v>0</v>
      </c>
      <c r="F138" s="86"/>
      <c r="G138" s="85" t="n">
        <f aca="true">OFFSET(СВОДНАЯ!$A$3,Спецификация!W138-1,3)</f>
        <v>0</v>
      </c>
      <c r="H138" s="87" t="n">
        <f aca="true">OFFSET(СВОДНАЯ!$A$3,Спецификация!W138-1,4)</f>
        <v>0</v>
      </c>
      <c r="I138" s="87"/>
      <c r="J138" s="87"/>
      <c r="K138" s="87"/>
      <c r="L138" s="87" t="n">
        <f aca="true">OFFSET(СВОДНАЯ!$A$3,Спецификация!W138-1,5)</f>
        <v>0</v>
      </c>
      <c r="M138" s="87"/>
      <c r="N138" s="87"/>
      <c r="O138" s="88" t="n">
        <f aca="true">OFFSET(СВОДНАЯ!$A$3,Спецификация!W138-1,6)</f>
        <v>0</v>
      </c>
      <c r="P138" s="89" t="n">
        <f aca="true">OFFSET(СВОДНАЯ!$A$3,Спецификация!W138-1,7)</f>
        <v>0</v>
      </c>
      <c r="Q138" s="88" t="n">
        <f aca="true">OFFSET(СВОДНАЯ!$A$3,Спецификация!W138-1,8)</f>
        <v>0</v>
      </c>
      <c r="R138" s="88"/>
      <c r="S138" s="87" t="n">
        <f aca="true">OFFSET(СВОДНАЯ!$A$3,Спецификация!W138-1,9)</f>
        <v>0</v>
      </c>
      <c r="T138" s="87"/>
      <c r="W138" s="57" t="n">
        <f aca="false">W137+1</f>
        <v>101</v>
      </c>
    </row>
    <row r="139" customFormat="false" ht="21" hidden="false" customHeight="true" outlineLevel="0" collapsed="false">
      <c r="C139" s="84" t="n">
        <f aca="true">OFFSET(СВОДНАЯ!$A$3,Спецификация!W139-1,0)</f>
        <v>0</v>
      </c>
      <c r="D139" s="85" t="n">
        <f aca="true">OFFSET(СВОДНАЯ!$A$3,Спецификация!W139-1,1)</f>
        <v>0</v>
      </c>
      <c r="E139" s="86" t="n">
        <f aca="true">OFFSET(СВОДНАЯ!$A$3,Спецификация!W139-1,2)</f>
        <v>0</v>
      </c>
      <c r="F139" s="86"/>
      <c r="G139" s="85" t="n">
        <f aca="true">OFFSET(СВОДНАЯ!$A$3,Спецификация!W139-1,3)</f>
        <v>0</v>
      </c>
      <c r="H139" s="87" t="n">
        <f aca="true">OFFSET(СВОДНАЯ!$A$3,Спецификация!W139-1,4)</f>
        <v>0</v>
      </c>
      <c r="I139" s="87"/>
      <c r="J139" s="87"/>
      <c r="K139" s="87"/>
      <c r="L139" s="87" t="n">
        <f aca="true">OFFSET(СВОДНАЯ!$A$3,Спецификация!W139-1,5)</f>
        <v>0</v>
      </c>
      <c r="M139" s="87"/>
      <c r="N139" s="87"/>
      <c r="O139" s="88" t="n">
        <f aca="true">OFFSET(СВОДНАЯ!$A$3,Спецификация!W139-1,6)</f>
        <v>0</v>
      </c>
      <c r="P139" s="89" t="n">
        <f aca="true">OFFSET(СВОДНАЯ!$A$3,Спецификация!W139-1,7)</f>
        <v>0</v>
      </c>
      <c r="Q139" s="88" t="n">
        <f aca="true">OFFSET(СВОДНАЯ!$A$3,Спецификация!W139-1,8)</f>
        <v>0</v>
      </c>
      <c r="R139" s="88"/>
      <c r="S139" s="87" t="n">
        <f aca="true">OFFSET(СВОДНАЯ!$A$3,Спецификация!W139-1,9)</f>
        <v>0</v>
      </c>
      <c r="T139" s="87"/>
      <c r="W139" s="57" t="n">
        <f aca="false">W138+1</f>
        <v>102</v>
      </c>
    </row>
    <row r="140" customFormat="false" ht="21" hidden="false" customHeight="true" outlineLevel="0" collapsed="false">
      <c r="C140" s="84" t="n">
        <f aca="true">OFFSET(СВОДНАЯ!$A$3,Спецификация!W140-1,0)</f>
        <v>0</v>
      </c>
      <c r="D140" s="85" t="n">
        <f aca="true">OFFSET(СВОДНАЯ!$A$3,Спецификация!W140-1,1)</f>
        <v>0</v>
      </c>
      <c r="E140" s="86" t="n">
        <f aca="true">OFFSET(СВОДНАЯ!$A$3,Спецификация!W140-1,2)</f>
        <v>0</v>
      </c>
      <c r="F140" s="86"/>
      <c r="G140" s="85" t="n">
        <f aca="true">OFFSET(СВОДНАЯ!$A$3,Спецификация!W140-1,3)</f>
        <v>0</v>
      </c>
      <c r="H140" s="87" t="n">
        <f aca="true">OFFSET(СВОДНАЯ!$A$3,Спецификация!W140-1,4)</f>
        <v>0</v>
      </c>
      <c r="I140" s="87"/>
      <c r="J140" s="87"/>
      <c r="K140" s="87"/>
      <c r="L140" s="87" t="n">
        <f aca="true">OFFSET(СВОДНАЯ!$A$3,Спецификация!W140-1,5)</f>
        <v>0</v>
      </c>
      <c r="M140" s="87"/>
      <c r="N140" s="87"/>
      <c r="O140" s="88" t="n">
        <f aca="true">OFFSET(СВОДНАЯ!$A$3,Спецификация!W140-1,6)</f>
        <v>0</v>
      </c>
      <c r="P140" s="89" t="n">
        <f aca="true">OFFSET(СВОДНАЯ!$A$3,Спецификация!W140-1,7)</f>
        <v>0</v>
      </c>
      <c r="Q140" s="88" t="n">
        <f aca="true">OFFSET(СВОДНАЯ!$A$3,Спецификация!W140-1,8)</f>
        <v>0</v>
      </c>
      <c r="R140" s="88"/>
      <c r="S140" s="87" t="n">
        <f aca="true">OFFSET(СВОДНАЯ!$A$3,Спецификация!W140-1,9)</f>
        <v>0</v>
      </c>
      <c r="T140" s="87"/>
      <c r="W140" s="57" t="n">
        <f aca="false">W139+1</f>
        <v>103</v>
      </c>
    </row>
    <row r="141" customFormat="false" ht="21" hidden="false" customHeight="true" outlineLevel="0" collapsed="false">
      <c r="C141" s="84" t="n">
        <f aca="true">OFFSET(СВОДНАЯ!$A$3,Спецификация!W141-1,0)</f>
        <v>0</v>
      </c>
      <c r="D141" s="85" t="n">
        <f aca="true">OFFSET(СВОДНАЯ!$A$3,Спецификация!W141-1,1)</f>
        <v>0</v>
      </c>
      <c r="E141" s="86" t="n">
        <f aca="true">OFFSET(СВОДНАЯ!$A$3,Спецификация!W141-1,2)</f>
        <v>0</v>
      </c>
      <c r="F141" s="86"/>
      <c r="G141" s="85" t="n">
        <f aca="true">OFFSET(СВОДНАЯ!$A$3,Спецификация!W141-1,3)</f>
        <v>0</v>
      </c>
      <c r="H141" s="87" t="n">
        <f aca="true">OFFSET(СВОДНАЯ!$A$3,Спецификация!W141-1,4)</f>
        <v>0</v>
      </c>
      <c r="I141" s="87"/>
      <c r="J141" s="87"/>
      <c r="K141" s="87"/>
      <c r="L141" s="87" t="n">
        <f aca="true">OFFSET(СВОДНАЯ!$A$3,Спецификация!W141-1,5)</f>
        <v>0</v>
      </c>
      <c r="M141" s="87"/>
      <c r="N141" s="87"/>
      <c r="O141" s="88" t="n">
        <f aca="true">OFFSET(СВОДНАЯ!$A$3,Спецификация!W141-1,6)</f>
        <v>0</v>
      </c>
      <c r="P141" s="89" t="n">
        <f aca="true">OFFSET(СВОДНАЯ!$A$3,Спецификация!W141-1,7)</f>
        <v>0</v>
      </c>
      <c r="Q141" s="88" t="n">
        <f aca="true">OFFSET(СВОДНАЯ!$A$3,Спецификация!W141-1,8)</f>
        <v>0</v>
      </c>
      <c r="R141" s="88"/>
      <c r="S141" s="87" t="n">
        <f aca="true">OFFSET(СВОДНАЯ!$A$3,Спецификация!W141-1,9)</f>
        <v>0</v>
      </c>
      <c r="T141" s="87"/>
      <c r="W141" s="57" t="n">
        <f aca="false">W140+1</f>
        <v>104</v>
      </c>
    </row>
    <row r="142" customFormat="false" ht="21" hidden="false" customHeight="true" outlineLevel="0" collapsed="false">
      <c r="C142" s="84" t="n">
        <f aca="true">OFFSET(СВОДНАЯ!$A$3,Спецификация!W142-1,0)</f>
        <v>0</v>
      </c>
      <c r="D142" s="85" t="n">
        <f aca="true">OFFSET(СВОДНАЯ!$A$3,Спецификация!W142-1,1)</f>
        <v>0</v>
      </c>
      <c r="E142" s="86" t="n">
        <f aca="true">OFFSET(СВОДНАЯ!$A$3,Спецификация!W142-1,2)</f>
        <v>0</v>
      </c>
      <c r="F142" s="86"/>
      <c r="G142" s="85" t="n">
        <f aca="true">OFFSET(СВОДНАЯ!$A$3,Спецификация!W142-1,3)</f>
        <v>0</v>
      </c>
      <c r="H142" s="87" t="n">
        <f aca="true">OFFSET(СВОДНАЯ!$A$3,Спецификация!W142-1,4)</f>
        <v>0</v>
      </c>
      <c r="I142" s="87"/>
      <c r="J142" s="87"/>
      <c r="K142" s="87"/>
      <c r="L142" s="87" t="n">
        <f aca="true">OFFSET(СВОДНАЯ!$A$3,Спецификация!W142-1,5)</f>
        <v>0</v>
      </c>
      <c r="M142" s="87"/>
      <c r="N142" s="87"/>
      <c r="O142" s="88" t="n">
        <f aca="true">OFFSET(СВОДНАЯ!$A$3,Спецификация!W142-1,6)</f>
        <v>0</v>
      </c>
      <c r="P142" s="89" t="n">
        <f aca="true">OFFSET(СВОДНАЯ!$A$3,Спецификация!W142-1,7)</f>
        <v>0</v>
      </c>
      <c r="Q142" s="88" t="n">
        <f aca="true">OFFSET(СВОДНАЯ!$A$3,Спецификация!W142-1,8)</f>
        <v>0</v>
      </c>
      <c r="R142" s="88"/>
      <c r="S142" s="87" t="n">
        <f aca="true">OFFSET(СВОДНАЯ!$A$3,Спецификация!W142-1,9)</f>
        <v>0</v>
      </c>
      <c r="T142" s="87"/>
      <c r="W142" s="57" t="n">
        <f aca="false">W141+1</f>
        <v>105</v>
      </c>
    </row>
    <row r="143" customFormat="false" ht="21" hidden="false" customHeight="true" outlineLevel="0" collapsed="false">
      <c r="C143" s="84" t="n">
        <f aca="true">OFFSET(СВОДНАЯ!$A$3,Спецификация!W143-1,0)</f>
        <v>0</v>
      </c>
      <c r="D143" s="85" t="n">
        <f aca="true">OFFSET(СВОДНАЯ!$A$3,Спецификация!W143-1,1)</f>
        <v>0</v>
      </c>
      <c r="E143" s="86" t="n">
        <f aca="true">OFFSET(СВОДНАЯ!$A$3,Спецификация!W143-1,2)</f>
        <v>0</v>
      </c>
      <c r="F143" s="86"/>
      <c r="G143" s="85" t="n">
        <f aca="true">OFFSET(СВОДНАЯ!$A$3,Спецификация!W143-1,3)</f>
        <v>0</v>
      </c>
      <c r="H143" s="87" t="n">
        <f aca="true">OFFSET(СВОДНАЯ!$A$3,Спецификация!W143-1,4)</f>
        <v>0</v>
      </c>
      <c r="I143" s="87"/>
      <c r="J143" s="87"/>
      <c r="K143" s="87"/>
      <c r="L143" s="87" t="n">
        <f aca="true">OFFSET(СВОДНАЯ!$A$3,Спецификация!W143-1,5)</f>
        <v>0</v>
      </c>
      <c r="M143" s="87"/>
      <c r="N143" s="87"/>
      <c r="O143" s="88" t="n">
        <f aca="true">OFFSET(СВОДНАЯ!$A$3,Спецификация!W143-1,6)</f>
        <v>0</v>
      </c>
      <c r="P143" s="89" t="n">
        <f aca="true">OFFSET(СВОДНАЯ!$A$3,Спецификация!W143-1,7)</f>
        <v>0</v>
      </c>
      <c r="Q143" s="88" t="n">
        <f aca="true">OFFSET(СВОДНАЯ!$A$3,Спецификация!W143-1,8)</f>
        <v>0</v>
      </c>
      <c r="R143" s="88"/>
      <c r="S143" s="87" t="n">
        <f aca="true">OFFSET(СВОДНАЯ!$A$3,Спецификация!W143-1,9)</f>
        <v>0</v>
      </c>
      <c r="T143" s="87"/>
      <c r="W143" s="57" t="n">
        <f aca="false">W142+1</f>
        <v>106</v>
      </c>
    </row>
    <row r="144" customFormat="false" ht="21" hidden="false" customHeight="true" outlineLevel="0" collapsed="false">
      <c r="C144" s="84" t="n">
        <f aca="true">OFFSET(СВОДНАЯ!$A$3,Спецификация!W144-1,0)</f>
        <v>0</v>
      </c>
      <c r="D144" s="85" t="n">
        <f aca="true">OFFSET(СВОДНАЯ!$A$3,Спецификация!W144-1,1)</f>
        <v>0</v>
      </c>
      <c r="E144" s="86" t="n">
        <f aca="true">OFFSET(СВОДНАЯ!$A$3,Спецификация!W144-1,2)</f>
        <v>0</v>
      </c>
      <c r="F144" s="86"/>
      <c r="G144" s="85" t="n">
        <f aca="true">OFFSET(СВОДНАЯ!$A$3,Спецификация!W144-1,3)</f>
        <v>0</v>
      </c>
      <c r="H144" s="87" t="n">
        <f aca="true">OFFSET(СВОДНАЯ!$A$3,Спецификация!W144-1,4)</f>
        <v>0</v>
      </c>
      <c r="I144" s="87"/>
      <c r="J144" s="87"/>
      <c r="K144" s="87"/>
      <c r="L144" s="87" t="n">
        <f aca="true">OFFSET(СВОДНАЯ!$A$3,Спецификация!W144-1,5)</f>
        <v>0</v>
      </c>
      <c r="M144" s="87"/>
      <c r="N144" s="87"/>
      <c r="O144" s="88" t="n">
        <f aca="true">OFFSET(СВОДНАЯ!$A$3,Спецификация!W144-1,6)</f>
        <v>0</v>
      </c>
      <c r="P144" s="89" t="n">
        <f aca="true">OFFSET(СВОДНАЯ!$A$3,Спецификация!W144-1,7)</f>
        <v>0</v>
      </c>
      <c r="Q144" s="88" t="n">
        <f aca="true">OFFSET(СВОДНАЯ!$A$3,Спецификация!W144-1,8)</f>
        <v>0</v>
      </c>
      <c r="R144" s="88"/>
      <c r="S144" s="87" t="n">
        <f aca="true">OFFSET(СВОДНАЯ!$A$3,Спецификация!W144-1,9)</f>
        <v>0</v>
      </c>
      <c r="T144" s="87"/>
      <c r="W144" s="57" t="n">
        <f aca="false">W143+1</f>
        <v>107</v>
      </c>
    </row>
    <row r="145" customFormat="false" ht="21" hidden="false" customHeight="true" outlineLevel="0" collapsed="false">
      <c r="C145" s="84" t="n">
        <f aca="true">OFFSET(СВОДНАЯ!$A$3,Спецификация!W145-1,0)</f>
        <v>0</v>
      </c>
      <c r="D145" s="85" t="n">
        <f aca="true">OFFSET(СВОДНАЯ!$A$3,Спецификация!W145-1,1)</f>
        <v>0</v>
      </c>
      <c r="E145" s="86" t="n">
        <f aca="true">OFFSET(СВОДНАЯ!$A$3,Спецификация!W145-1,2)</f>
        <v>0</v>
      </c>
      <c r="F145" s="86"/>
      <c r="G145" s="85" t="n">
        <f aca="true">OFFSET(СВОДНАЯ!$A$3,Спецификация!W145-1,3)</f>
        <v>0</v>
      </c>
      <c r="H145" s="87" t="n">
        <f aca="true">OFFSET(СВОДНАЯ!$A$3,Спецификация!W145-1,4)</f>
        <v>0</v>
      </c>
      <c r="I145" s="87"/>
      <c r="J145" s="87"/>
      <c r="K145" s="87"/>
      <c r="L145" s="87" t="n">
        <f aca="true">OFFSET(СВОДНАЯ!$A$3,Спецификация!W145-1,5)</f>
        <v>0</v>
      </c>
      <c r="M145" s="87"/>
      <c r="N145" s="87"/>
      <c r="O145" s="88" t="n">
        <f aca="true">OFFSET(СВОДНАЯ!$A$3,Спецификация!W145-1,6)</f>
        <v>0</v>
      </c>
      <c r="P145" s="89" t="n">
        <f aca="true">OFFSET(СВОДНАЯ!$A$3,Спецификация!W145-1,7)</f>
        <v>0</v>
      </c>
      <c r="Q145" s="88" t="n">
        <f aca="true">OFFSET(СВОДНАЯ!$A$3,Спецификация!W145-1,8)</f>
        <v>0</v>
      </c>
      <c r="R145" s="88"/>
      <c r="S145" s="87" t="n">
        <f aca="true">OFFSET(СВОДНАЯ!$A$3,Спецификация!W145-1,9)</f>
        <v>0</v>
      </c>
      <c r="T145" s="87"/>
      <c r="W145" s="57" t="n">
        <f aca="false">W144+1</f>
        <v>108</v>
      </c>
    </row>
    <row r="146" customFormat="false" ht="21" hidden="false" customHeight="true" outlineLevel="0" collapsed="false">
      <c r="C146" s="84" t="n">
        <f aca="true">OFFSET(СВОДНАЯ!$A$3,Спецификация!W146-1,0)</f>
        <v>0</v>
      </c>
      <c r="D146" s="85" t="n">
        <f aca="true">OFFSET(СВОДНАЯ!$A$3,Спецификация!W146-1,1)</f>
        <v>0</v>
      </c>
      <c r="E146" s="86" t="n">
        <f aca="true">OFFSET(СВОДНАЯ!$A$3,Спецификация!W146-1,2)</f>
        <v>0</v>
      </c>
      <c r="F146" s="86"/>
      <c r="G146" s="85" t="n">
        <f aca="true">OFFSET(СВОДНАЯ!$A$3,Спецификация!W146-1,3)</f>
        <v>0</v>
      </c>
      <c r="H146" s="87" t="n">
        <f aca="true">OFFSET(СВОДНАЯ!$A$3,Спецификация!W146-1,4)</f>
        <v>0</v>
      </c>
      <c r="I146" s="87"/>
      <c r="J146" s="87"/>
      <c r="K146" s="87"/>
      <c r="L146" s="87" t="n">
        <f aca="true">OFFSET(СВОДНАЯ!$A$3,Спецификация!W146-1,5)</f>
        <v>0</v>
      </c>
      <c r="M146" s="87"/>
      <c r="N146" s="87"/>
      <c r="O146" s="88" t="n">
        <f aca="true">OFFSET(СВОДНАЯ!$A$3,Спецификация!W146-1,6)</f>
        <v>0</v>
      </c>
      <c r="P146" s="89" t="n">
        <f aca="true">OFFSET(СВОДНАЯ!$A$3,Спецификация!W146-1,7)</f>
        <v>0</v>
      </c>
      <c r="Q146" s="88" t="n">
        <f aca="true">OFFSET(СВОДНАЯ!$A$3,Спецификация!W146-1,8)</f>
        <v>0</v>
      </c>
      <c r="R146" s="88"/>
      <c r="S146" s="87" t="n">
        <f aca="true">OFFSET(СВОДНАЯ!$A$3,Спецификация!W146-1,9)</f>
        <v>0</v>
      </c>
      <c r="T146" s="87"/>
      <c r="W146" s="57" t="n">
        <f aca="false">W145+1</f>
        <v>109</v>
      </c>
    </row>
    <row r="147" customFormat="false" ht="21" hidden="false" customHeight="true" outlineLevel="0" collapsed="false">
      <c r="C147" s="84" t="n">
        <f aca="true">OFFSET(СВОДНАЯ!$A$3,Спецификация!W147-1,0)</f>
        <v>0</v>
      </c>
      <c r="D147" s="85" t="n">
        <f aca="true">OFFSET(СВОДНАЯ!$A$3,Спецификация!W147-1,1)</f>
        <v>0</v>
      </c>
      <c r="E147" s="86" t="n">
        <f aca="true">OFFSET(СВОДНАЯ!$A$3,Спецификация!W147-1,2)</f>
        <v>0</v>
      </c>
      <c r="F147" s="86"/>
      <c r="G147" s="85" t="n">
        <f aca="true">OFFSET(СВОДНАЯ!$A$3,Спецификация!W147-1,3)</f>
        <v>0</v>
      </c>
      <c r="H147" s="87" t="n">
        <f aca="true">OFFSET(СВОДНАЯ!$A$3,Спецификация!W147-1,4)</f>
        <v>0</v>
      </c>
      <c r="I147" s="87"/>
      <c r="J147" s="87"/>
      <c r="K147" s="87"/>
      <c r="L147" s="87" t="n">
        <f aca="true">OFFSET(СВОДНАЯ!$A$3,Спецификация!W147-1,5)</f>
        <v>0</v>
      </c>
      <c r="M147" s="87"/>
      <c r="N147" s="87"/>
      <c r="O147" s="88" t="n">
        <f aca="true">OFFSET(СВОДНАЯ!$A$3,Спецификация!W147-1,6)</f>
        <v>0</v>
      </c>
      <c r="P147" s="89" t="n">
        <f aca="true">OFFSET(СВОДНАЯ!$A$3,Спецификация!W147-1,7)</f>
        <v>0</v>
      </c>
      <c r="Q147" s="88" t="n">
        <f aca="true">OFFSET(СВОДНАЯ!$A$3,Спецификация!W147-1,8)</f>
        <v>0</v>
      </c>
      <c r="R147" s="88"/>
      <c r="S147" s="87" t="n">
        <f aca="true">OFFSET(СВОДНАЯ!$A$3,Спецификация!W147-1,9)</f>
        <v>0</v>
      </c>
      <c r="T147" s="87"/>
      <c r="W147" s="57" t="n">
        <f aca="false">W146+1</f>
        <v>110</v>
      </c>
    </row>
    <row r="148" customFormat="false" ht="21" hidden="false" customHeight="true" outlineLevel="0" collapsed="false">
      <c r="C148" s="84" t="n">
        <f aca="true">OFFSET(СВОДНАЯ!$A$3,Спецификация!W148-1,0)</f>
        <v>0</v>
      </c>
      <c r="D148" s="85" t="n">
        <f aca="true">OFFSET(СВОДНАЯ!$A$3,Спецификация!W148-1,1)</f>
        <v>0</v>
      </c>
      <c r="E148" s="86" t="n">
        <f aca="true">OFFSET(СВОДНАЯ!$A$3,Спецификация!W148-1,2)</f>
        <v>0</v>
      </c>
      <c r="F148" s="86"/>
      <c r="G148" s="85" t="n">
        <f aca="true">OFFSET(СВОДНАЯ!$A$3,Спецификация!W148-1,3)</f>
        <v>0</v>
      </c>
      <c r="H148" s="87" t="n">
        <f aca="true">OFFSET(СВОДНАЯ!$A$3,Спецификация!W148-1,4)</f>
        <v>0</v>
      </c>
      <c r="I148" s="87"/>
      <c r="J148" s="87"/>
      <c r="K148" s="87"/>
      <c r="L148" s="87" t="n">
        <f aca="true">OFFSET(СВОДНАЯ!$A$3,Спецификация!W148-1,5)</f>
        <v>0</v>
      </c>
      <c r="M148" s="87"/>
      <c r="N148" s="87"/>
      <c r="O148" s="88" t="n">
        <f aca="true">OFFSET(СВОДНАЯ!$A$3,Спецификация!W148-1,6)</f>
        <v>0</v>
      </c>
      <c r="P148" s="89" t="n">
        <f aca="true">OFFSET(СВОДНАЯ!$A$3,Спецификация!W148-1,7)</f>
        <v>0</v>
      </c>
      <c r="Q148" s="88" t="n">
        <f aca="true">OFFSET(СВОДНАЯ!$A$3,Спецификация!W148-1,8)</f>
        <v>0</v>
      </c>
      <c r="R148" s="88"/>
      <c r="S148" s="87" t="n">
        <f aca="true">OFFSET(СВОДНАЯ!$A$3,Спецификация!W148-1,9)</f>
        <v>0</v>
      </c>
      <c r="T148" s="87"/>
      <c r="W148" s="57" t="n">
        <f aca="false">W147+1</f>
        <v>111</v>
      </c>
    </row>
    <row r="149" customFormat="false" ht="21" hidden="false" customHeight="true" outlineLevel="0" collapsed="false">
      <c r="C149" s="84" t="n">
        <f aca="true">OFFSET(СВОДНАЯ!$A$3,Спецификация!W149-1,0)</f>
        <v>0</v>
      </c>
      <c r="D149" s="85" t="n">
        <f aca="true">OFFSET(СВОДНАЯ!$A$3,Спецификация!W149-1,1)</f>
        <v>0</v>
      </c>
      <c r="E149" s="86" t="n">
        <f aca="true">OFFSET(СВОДНАЯ!$A$3,Спецификация!W149-1,2)</f>
        <v>0</v>
      </c>
      <c r="F149" s="86"/>
      <c r="G149" s="85" t="n">
        <f aca="true">OFFSET(СВОДНАЯ!$A$3,Спецификация!W149-1,3)</f>
        <v>0</v>
      </c>
      <c r="H149" s="87" t="n">
        <f aca="true">OFFSET(СВОДНАЯ!$A$3,Спецификация!W149-1,4)</f>
        <v>0</v>
      </c>
      <c r="I149" s="87"/>
      <c r="J149" s="87"/>
      <c r="K149" s="87"/>
      <c r="L149" s="87" t="n">
        <f aca="true">OFFSET(СВОДНАЯ!$A$3,Спецификация!W149-1,5)</f>
        <v>0</v>
      </c>
      <c r="M149" s="87"/>
      <c r="N149" s="87"/>
      <c r="O149" s="88" t="n">
        <f aca="true">OFFSET(СВОДНАЯ!$A$3,Спецификация!W149-1,6)</f>
        <v>0</v>
      </c>
      <c r="P149" s="89" t="n">
        <f aca="true">OFFSET(СВОДНАЯ!$A$3,Спецификация!W149-1,7)</f>
        <v>0</v>
      </c>
      <c r="Q149" s="88" t="n">
        <f aca="true">OFFSET(СВОДНАЯ!$A$3,Спецификация!W149-1,8)</f>
        <v>0</v>
      </c>
      <c r="R149" s="88"/>
      <c r="S149" s="87" t="n">
        <f aca="true">OFFSET(СВОДНАЯ!$A$3,Спецификация!W149-1,9)</f>
        <v>0</v>
      </c>
      <c r="T149" s="87"/>
      <c r="W149" s="57" t="n">
        <f aca="false">W148+1</f>
        <v>112</v>
      </c>
    </row>
    <row r="150" customFormat="false" ht="21" hidden="false" customHeight="true" outlineLevel="0" collapsed="false">
      <c r="C150" s="84" t="n">
        <f aca="true">OFFSET(СВОДНАЯ!$A$3,Спецификация!W150-1,0)</f>
        <v>0</v>
      </c>
      <c r="D150" s="85" t="n">
        <f aca="true">OFFSET(СВОДНАЯ!$A$3,Спецификация!W150-1,1)</f>
        <v>0</v>
      </c>
      <c r="E150" s="86" t="n">
        <f aca="true">OFFSET(СВОДНАЯ!$A$3,Спецификация!W150-1,2)</f>
        <v>0</v>
      </c>
      <c r="F150" s="86"/>
      <c r="G150" s="85" t="n">
        <f aca="true">OFFSET(СВОДНАЯ!$A$3,Спецификация!W150-1,3)</f>
        <v>0</v>
      </c>
      <c r="H150" s="87" t="n">
        <f aca="true">OFFSET(СВОДНАЯ!$A$3,Спецификация!W150-1,4)</f>
        <v>0</v>
      </c>
      <c r="I150" s="87"/>
      <c r="J150" s="87"/>
      <c r="K150" s="87"/>
      <c r="L150" s="87" t="n">
        <f aca="true">OFFSET(СВОДНАЯ!$A$3,Спецификация!W150-1,5)</f>
        <v>0</v>
      </c>
      <c r="M150" s="87"/>
      <c r="N150" s="87"/>
      <c r="O150" s="88" t="n">
        <f aca="true">OFFSET(СВОДНАЯ!$A$3,Спецификация!W150-1,6)</f>
        <v>0</v>
      </c>
      <c r="P150" s="89" t="n">
        <f aca="true">OFFSET(СВОДНАЯ!$A$3,Спецификация!W150-1,7)</f>
        <v>0</v>
      </c>
      <c r="Q150" s="88" t="n">
        <f aca="true">OFFSET(СВОДНАЯ!$A$3,Спецификация!W150-1,8)</f>
        <v>0</v>
      </c>
      <c r="R150" s="88"/>
      <c r="S150" s="87" t="n">
        <f aca="true">OFFSET(СВОДНАЯ!$A$3,Спецификация!W150-1,9)</f>
        <v>0</v>
      </c>
      <c r="T150" s="87"/>
      <c r="W150" s="57" t="n">
        <f aca="false">W149+1</f>
        <v>113</v>
      </c>
    </row>
    <row r="151" customFormat="false" ht="21" hidden="false" customHeight="true" outlineLevel="0" collapsed="false">
      <c r="C151" s="84" t="n">
        <f aca="true">OFFSET(СВОДНАЯ!$A$3,Спецификация!W151-1,0)</f>
        <v>0</v>
      </c>
      <c r="D151" s="85" t="n">
        <f aca="true">OFFSET(СВОДНАЯ!$A$3,Спецификация!W151-1,1)</f>
        <v>0</v>
      </c>
      <c r="E151" s="86" t="n">
        <f aca="true">OFFSET(СВОДНАЯ!$A$3,Спецификация!W151-1,2)</f>
        <v>0</v>
      </c>
      <c r="F151" s="86"/>
      <c r="G151" s="85" t="n">
        <f aca="true">OFFSET(СВОДНАЯ!$A$3,Спецификация!W151-1,3)</f>
        <v>0</v>
      </c>
      <c r="H151" s="87" t="n">
        <f aca="true">OFFSET(СВОДНАЯ!$A$3,Спецификация!W151-1,4)</f>
        <v>0</v>
      </c>
      <c r="I151" s="87"/>
      <c r="J151" s="87"/>
      <c r="K151" s="87"/>
      <c r="L151" s="87" t="n">
        <f aca="true">OFFSET(СВОДНАЯ!$A$3,Спецификация!W151-1,5)</f>
        <v>0</v>
      </c>
      <c r="M151" s="87"/>
      <c r="N151" s="87"/>
      <c r="O151" s="88" t="n">
        <f aca="true">OFFSET(СВОДНАЯ!$A$3,Спецификация!W151-1,6)</f>
        <v>0</v>
      </c>
      <c r="P151" s="89" t="n">
        <f aca="true">OFFSET(СВОДНАЯ!$A$3,Спецификация!W151-1,7)</f>
        <v>0</v>
      </c>
      <c r="Q151" s="88" t="n">
        <f aca="true">OFFSET(СВОДНАЯ!$A$3,Спецификация!W151-1,8)</f>
        <v>0</v>
      </c>
      <c r="R151" s="88"/>
      <c r="S151" s="87" t="n">
        <f aca="true">OFFSET(СВОДНАЯ!$A$3,Спецификация!W151-1,9)</f>
        <v>0</v>
      </c>
      <c r="T151" s="87"/>
      <c r="W151" s="57" t="n">
        <f aca="false">W150+1</f>
        <v>114</v>
      </c>
    </row>
    <row r="152" customFormat="false" ht="21" hidden="false" customHeight="true" outlineLevel="0" collapsed="false">
      <c r="C152" s="84" t="n">
        <f aca="true">OFFSET(СВОДНАЯ!$A$3,Спецификация!W152-1,0)</f>
        <v>0</v>
      </c>
      <c r="D152" s="85" t="n">
        <f aca="true">OFFSET(СВОДНАЯ!$A$3,Спецификация!W152-1,1)</f>
        <v>0</v>
      </c>
      <c r="E152" s="86" t="n">
        <f aca="true">OFFSET(СВОДНАЯ!$A$3,Спецификация!W152-1,2)</f>
        <v>0</v>
      </c>
      <c r="F152" s="86"/>
      <c r="G152" s="85" t="n">
        <f aca="true">OFFSET(СВОДНАЯ!$A$3,Спецификация!W152-1,3)</f>
        <v>0</v>
      </c>
      <c r="H152" s="87" t="n">
        <f aca="true">OFFSET(СВОДНАЯ!$A$3,Спецификация!W152-1,4)</f>
        <v>0</v>
      </c>
      <c r="I152" s="87"/>
      <c r="J152" s="87"/>
      <c r="K152" s="87"/>
      <c r="L152" s="87" t="n">
        <f aca="true">OFFSET(СВОДНАЯ!$A$3,Спецификация!W152-1,5)</f>
        <v>0</v>
      </c>
      <c r="M152" s="87"/>
      <c r="N152" s="87"/>
      <c r="O152" s="88" t="n">
        <f aca="true">OFFSET(СВОДНАЯ!$A$3,Спецификация!W152-1,6)</f>
        <v>0</v>
      </c>
      <c r="P152" s="89" t="n">
        <f aca="true">OFFSET(СВОДНАЯ!$A$3,Спецификация!W152-1,7)</f>
        <v>0</v>
      </c>
      <c r="Q152" s="88" t="n">
        <f aca="true">OFFSET(СВОДНАЯ!$A$3,Спецификация!W152-1,8)</f>
        <v>0</v>
      </c>
      <c r="R152" s="88"/>
      <c r="S152" s="87" t="n">
        <f aca="true">OFFSET(СВОДНАЯ!$A$3,Спецификация!W152-1,9)</f>
        <v>0</v>
      </c>
      <c r="T152" s="87"/>
      <c r="W152" s="57" t="n">
        <f aca="false">W151+1</f>
        <v>115</v>
      </c>
    </row>
    <row r="153" customFormat="false" ht="21" hidden="false" customHeight="true" outlineLevel="0" collapsed="false">
      <c r="C153" s="84" t="n">
        <f aca="true">OFFSET(СВОДНАЯ!$A$3,Спецификация!W153-1,0)</f>
        <v>0</v>
      </c>
      <c r="D153" s="85" t="n">
        <f aca="true">OFFSET(СВОДНАЯ!$A$3,Спецификация!W153-1,1)</f>
        <v>0</v>
      </c>
      <c r="E153" s="86" t="n">
        <f aca="true">OFFSET(СВОДНАЯ!$A$3,Спецификация!W153-1,2)</f>
        <v>0</v>
      </c>
      <c r="F153" s="86"/>
      <c r="G153" s="85" t="n">
        <f aca="true">OFFSET(СВОДНАЯ!$A$3,Спецификация!W153-1,3)</f>
        <v>0</v>
      </c>
      <c r="H153" s="87" t="n">
        <f aca="true">OFFSET(СВОДНАЯ!$A$3,Спецификация!W153-1,4)</f>
        <v>0</v>
      </c>
      <c r="I153" s="87"/>
      <c r="J153" s="87"/>
      <c r="K153" s="87"/>
      <c r="L153" s="87" t="n">
        <f aca="true">OFFSET(СВОДНАЯ!$A$3,Спецификация!W153-1,5)</f>
        <v>0</v>
      </c>
      <c r="M153" s="87"/>
      <c r="N153" s="87"/>
      <c r="O153" s="88" t="n">
        <f aca="true">OFFSET(СВОДНАЯ!$A$3,Спецификация!W153-1,6)</f>
        <v>0</v>
      </c>
      <c r="P153" s="89" t="n">
        <f aca="true">OFFSET(СВОДНАЯ!$A$3,Спецификация!W153-1,7)</f>
        <v>0</v>
      </c>
      <c r="Q153" s="88" t="n">
        <f aca="true">OFFSET(СВОДНАЯ!$A$3,Спецификация!W153-1,8)</f>
        <v>0</v>
      </c>
      <c r="R153" s="88"/>
      <c r="S153" s="87" t="n">
        <f aca="true">OFFSET(СВОДНАЯ!$A$3,Спецификация!W153-1,9)</f>
        <v>0</v>
      </c>
      <c r="T153" s="87"/>
      <c r="W153" s="57" t="n">
        <f aca="false">W152+1</f>
        <v>116</v>
      </c>
    </row>
    <row r="154" customFormat="false" ht="21" hidden="false" customHeight="true" outlineLevel="0" collapsed="false">
      <c r="C154" s="84" t="n">
        <f aca="true">OFFSET(СВОДНАЯ!$A$3,Спецификация!W154-1,0)</f>
        <v>0</v>
      </c>
      <c r="D154" s="85" t="n">
        <f aca="true">OFFSET(СВОДНАЯ!$A$3,Спецификация!W154-1,1)</f>
        <v>0</v>
      </c>
      <c r="E154" s="86" t="n">
        <f aca="true">OFFSET(СВОДНАЯ!$A$3,Спецификация!W154-1,2)</f>
        <v>0</v>
      </c>
      <c r="F154" s="86"/>
      <c r="G154" s="85" t="n">
        <f aca="true">OFFSET(СВОДНАЯ!$A$3,Спецификация!W154-1,3)</f>
        <v>0</v>
      </c>
      <c r="H154" s="87" t="n">
        <f aca="true">OFFSET(СВОДНАЯ!$A$3,Спецификация!W154-1,4)</f>
        <v>0</v>
      </c>
      <c r="I154" s="87"/>
      <c r="J154" s="87"/>
      <c r="K154" s="87"/>
      <c r="L154" s="87" t="n">
        <f aca="true">OFFSET(СВОДНАЯ!$A$3,Спецификация!W154-1,5)</f>
        <v>0</v>
      </c>
      <c r="M154" s="87"/>
      <c r="N154" s="87"/>
      <c r="O154" s="88" t="n">
        <f aca="true">OFFSET(СВОДНАЯ!$A$3,Спецификация!W154-1,6)</f>
        <v>0</v>
      </c>
      <c r="P154" s="89" t="n">
        <f aca="true">OFFSET(СВОДНАЯ!$A$3,Спецификация!W154-1,7)</f>
        <v>0</v>
      </c>
      <c r="Q154" s="88" t="n">
        <f aca="true">OFFSET(СВОДНАЯ!$A$3,Спецификация!W154-1,8)</f>
        <v>0</v>
      </c>
      <c r="R154" s="88"/>
      <c r="S154" s="87" t="n">
        <f aca="true">OFFSET(СВОДНАЯ!$A$3,Спецификация!W154-1,9)</f>
        <v>0</v>
      </c>
      <c r="T154" s="87"/>
      <c r="W154" s="57" t="n">
        <f aca="false">W153+1</f>
        <v>117</v>
      </c>
    </row>
    <row r="155" customFormat="false" ht="21" hidden="false" customHeight="true" outlineLevel="0" collapsed="false">
      <c r="C155" s="84" t="n">
        <f aca="true">OFFSET(СВОДНАЯ!$A$3,Спецификация!W155-1,0)</f>
        <v>0</v>
      </c>
      <c r="D155" s="85" t="n">
        <f aca="true">OFFSET(СВОДНАЯ!$A$3,Спецификация!W155-1,1)</f>
        <v>0</v>
      </c>
      <c r="E155" s="86" t="n">
        <f aca="true">OFFSET(СВОДНАЯ!$A$3,Спецификация!W155-1,2)</f>
        <v>0</v>
      </c>
      <c r="F155" s="86"/>
      <c r="G155" s="85" t="n">
        <f aca="true">OFFSET(СВОДНАЯ!$A$3,Спецификация!W155-1,3)</f>
        <v>0</v>
      </c>
      <c r="H155" s="87" t="n">
        <f aca="true">OFFSET(СВОДНАЯ!$A$3,Спецификация!W155-1,4)</f>
        <v>0</v>
      </c>
      <c r="I155" s="87"/>
      <c r="J155" s="87"/>
      <c r="K155" s="87"/>
      <c r="L155" s="87" t="n">
        <f aca="true">OFFSET(СВОДНАЯ!$A$3,Спецификация!W155-1,5)</f>
        <v>0</v>
      </c>
      <c r="M155" s="87"/>
      <c r="N155" s="87"/>
      <c r="O155" s="88" t="n">
        <f aca="true">OFFSET(СВОДНАЯ!$A$3,Спецификация!W155-1,6)</f>
        <v>0</v>
      </c>
      <c r="P155" s="89" t="n">
        <f aca="true">OFFSET(СВОДНАЯ!$A$3,Спецификация!W155-1,7)</f>
        <v>0</v>
      </c>
      <c r="Q155" s="88" t="n">
        <f aca="true">OFFSET(СВОДНАЯ!$A$3,Спецификация!W155-1,8)</f>
        <v>0</v>
      </c>
      <c r="R155" s="88"/>
      <c r="S155" s="87" t="n">
        <f aca="true">OFFSET(СВОДНАЯ!$A$3,Спецификация!W155-1,9)</f>
        <v>0</v>
      </c>
      <c r="T155" s="87"/>
      <c r="W155" s="57" t="n">
        <f aca="false">W154+1</f>
        <v>118</v>
      </c>
    </row>
    <row r="156" customFormat="false" ht="21" hidden="false" customHeight="true" outlineLevel="0" collapsed="false">
      <c r="C156" s="84" t="n">
        <f aca="true">OFFSET(СВОДНАЯ!$A$3,Спецификация!W156-1,0)</f>
        <v>0</v>
      </c>
      <c r="D156" s="85" t="n">
        <f aca="true">OFFSET(СВОДНАЯ!$A$3,Спецификация!W156-1,1)</f>
        <v>0</v>
      </c>
      <c r="E156" s="86" t="n">
        <f aca="true">OFFSET(СВОДНАЯ!$A$3,Спецификация!W156-1,2)</f>
        <v>0</v>
      </c>
      <c r="F156" s="86"/>
      <c r="G156" s="85" t="n">
        <f aca="true">OFFSET(СВОДНАЯ!$A$3,Спецификация!W156-1,3)</f>
        <v>0</v>
      </c>
      <c r="H156" s="87" t="n">
        <f aca="true">OFFSET(СВОДНАЯ!$A$3,Спецификация!W156-1,4)</f>
        <v>0</v>
      </c>
      <c r="I156" s="87"/>
      <c r="J156" s="87"/>
      <c r="K156" s="87"/>
      <c r="L156" s="87" t="n">
        <f aca="true">OFFSET(СВОДНАЯ!$A$3,Спецификация!W156-1,5)</f>
        <v>0</v>
      </c>
      <c r="M156" s="87"/>
      <c r="N156" s="87"/>
      <c r="O156" s="88" t="n">
        <f aca="true">OFFSET(СВОДНАЯ!$A$3,Спецификация!W156-1,6)</f>
        <v>0</v>
      </c>
      <c r="P156" s="89" t="n">
        <f aca="true">OFFSET(СВОДНАЯ!$A$3,Спецификация!W156-1,7)</f>
        <v>0</v>
      </c>
      <c r="Q156" s="88" t="n">
        <f aca="true">OFFSET(СВОДНАЯ!$A$3,Спецификация!W156-1,8)</f>
        <v>0</v>
      </c>
      <c r="R156" s="88"/>
      <c r="S156" s="87" t="n">
        <f aca="true">OFFSET(СВОДНАЯ!$A$3,Спецификация!W156-1,9)</f>
        <v>0</v>
      </c>
      <c r="T156" s="87"/>
      <c r="W156" s="57" t="n">
        <f aca="false">W155+1</f>
        <v>119</v>
      </c>
    </row>
    <row r="157" customFormat="false" ht="21" hidden="false" customHeight="true" outlineLevel="0" collapsed="false">
      <c r="A157" s="107" t="s">
        <v>73</v>
      </c>
      <c r="B157" s="108"/>
      <c r="C157" s="84" t="n">
        <f aca="true">OFFSET(СВОДНАЯ!$A$3,Спецификация!W157-1,0)</f>
        <v>0</v>
      </c>
      <c r="D157" s="85" t="n">
        <f aca="true">OFFSET(СВОДНАЯ!$A$3,Спецификация!W157-1,1)</f>
        <v>0</v>
      </c>
      <c r="E157" s="86" t="n">
        <f aca="true">OFFSET(СВОДНАЯ!$A$3,Спецификация!W157-1,2)</f>
        <v>0</v>
      </c>
      <c r="F157" s="86"/>
      <c r="G157" s="85" t="n">
        <f aca="true">OFFSET(СВОДНАЯ!$A$3,Спецификация!W157-1,3)</f>
        <v>0</v>
      </c>
      <c r="H157" s="87" t="n">
        <f aca="true">OFFSET(СВОДНАЯ!$A$3,Спецификация!W157-1,4)</f>
        <v>0</v>
      </c>
      <c r="I157" s="87"/>
      <c r="J157" s="87"/>
      <c r="K157" s="87"/>
      <c r="L157" s="87" t="n">
        <f aca="true">OFFSET(СВОДНАЯ!$A$3,Спецификация!W157-1,5)</f>
        <v>0</v>
      </c>
      <c r="M157" s="87"/>
      <c r="N157" s="87"/>
      <c r="O157" s="88" t="n">
        <f aca="true">OFFSET(СВОДНАЯ!$A$3,Спецификация!W157-1,6)</f>
        <v>0</v>
      </c>
      <c r="P157" s="89" t="n">
        <f aca="true">OFFSET(СВОДНАЯ!$A$3,Спецификация!W157-1,7)</f>
        <v>0</v>
      </c>
      <c r="Q157" s="88" t="n">
        <f aca="true">OFFSET(СВОДНАЯ!$A$3,Спецификация!W157-1,8)</f>
        <v>0</v>
      </c>
      <c r="R157" s="88"/>
      <c r="S157" s="87" t="n">
        <f aca="true">OFFSET(СВОДНАЯ!$A$3,Спецификация!W157-1,9)</f>
        <v>0</v>
      </c>
      <c r="T157" s="87"/>
      <c r="W157" s="57" t="n">
        <f aca="false">W156+1</f>
        <v>120</v>
      </c>
    </row>
    <row r="158" customFormat="false" ht="21" hidden="false" customHeight="true" outlineLevel="0" collapsed="false">
      <c r="A158" s="107"/>
      <c r="B158" s="108"/>
      <c r="C158" s="84" t="n">
        <f aca="true">OFFSET(СВОДНАЯ!$A$3,Спецификация!W158-1,0)</f>
        <v>0</v>
      </c>
      <c r="D158" s="85" t="n">
        <f aca="true">OFFSET(СВОДНАЯ!$A$3,Спецификация!W158-1,1)</f>
        <v>0</v>
      </c>
      <c r="E158" s="86" t="n">
        <f aca="true">OFFSET(СВОДНАЯ!$A$3,Спецификация!W158-1,2)</f>
        <v>0</v>
      </c>
      <c r="F158" s="86"/>
      <c r="G158" s="85" t="n">
        <f aca="true">OFFSET(СВОДНАЯ!$A$3,Спецификация!W158-1,3)</f>
        <v>0</v>
      </c>
      <c r="H158" s="87" t="n">
        <f aca="true">OFFSET(СВОДНАЯ!$A$3,Спецификация!W158-1,4)</f>
        <v>0</v>
      </c>
      <c r="I158" s="87"/>
      <c r="J158" s="87"/>
      <c r="K158" s="87"/>
      <c r="L158" s="87" t="n">
        <f aca="true">OFFSET(СВОДНАЯ!$A$3,Спецификация!W158-1,5)</f>
        <v>0</v>
      </c>
      <c r="M158" s="87"/>
      <c r="N158" s="87"/>
      <c r="O158" s="88" t="n">
        <f aca="true">OFFSET(СВОДНАЯ!$A$3,Спецификация!W158-1,6)</f>
        <v>0</v>
      </c>
      <c r="P158" s="89" t="n">
        <f aca="true">OFFSET(СВОДНАЯ!$A$3,Спецификация!W158-1,7)</f>
        <v>0</v>
      </c>
      <c r="Q158" s="88" t="n">
        <f aca="true">OFFSET(СВОДНАЯ!$A$3,Спецификация!W158-1,8)</f>
        <v>0</v>
      </c>
      <c r="R158" s="88"/>
      <c r="S158" s="87" t="n">
        <f aca="true">OFFSET(СВОДНАЯ!$A$3,Спецификация!W158-1,9)</f>
        <v>0</v>
      </c>
      <c r="T158" s="87"/>
      <c r="W158" s="57" t="n">
        <f aca="false">W157+1</f>
        <v>121</v>
      </c>
    </row>
    <row r="159" customFormat="false" ht="21" hidden="false" customHeight="true" outlineLevel="0" collapsed="false">
      <c r="A159" s="107"/>
      <c r="B159" s="108"/>
      <c r="C159" s="84" t="n">
        <f aca="true">OFFSET(СВОДНАЯ!$A$3,Спецификация!W159-1,0)</f>
        <v>0</v>
      </c>
      <c r="D159" s="85" t="n">
        <f aca="true">OFFSET(СВОДНАЯ!$A$3,Спецификация!W159-1,1)</f>
        <v>0</v>
      </c>
      <c r="E159" s="86" t="n">
        <f aca="true">OFFSET(СВОДНАЯ!$A$3,Спецификация!W159-1,2)</f>
        <v>0</v>
      </c>
      <c r="F159" s="86"/>
      <c r="G159" s="85" t="n">
        <f aca="true">OFFSET(СВОДНАЯ!$A$3,Спецификация!W159-1,3)</f>
        <v>0</v>
      </c>
      <c r="H159" s="87" t="n">
        <f aca="true">OFFSET(СВОДНАЯ!$A$3,Спецификация!W159-1,4)</f>
        <v>0</v>
      </c>
      <c r="I159" s="87"/>
      <c r="J159" s="87"/>
      <c r="K159" s="87"/>
      <c r="L159" s="87" t="n">
        <f aca="true">OFFSET(СВОДНАЯ!$A$3,Спецификация!W159-1,5)</f>
        <v>0</v>
      </c>
      <c r="M159" s="87"/>
      <c r="N159" s="87"/>
      <c r="O159" s="88" t="n">
        <f aca="true">OFFSET(СВОДНАЯ!$A$3,Спецификация!W159-1,6)</f>
        <v>0</v>
      </c>
      <c r="P159" s="89" t="n">
        <f aca="true">OFFSET(СВОДНАЯ!$A$3,Спецификация!W159-1,7)</f>
        <v>0</v>
      </c>
      <c r="Q159" s="88" t="n">
        <f aca="true">OFFSET(СВОДНАЯ!$A$3,Спецификация!W159-1,8)</f>
        <v>0</v>
      </c>
      <c r="R159" s="88"/>
      <c r="S159" s="87" t="n">
        <f aca="true">OFFSET(СВОДНАЯ!$A$3,Спецификация!W159-1,9)</f>
        <v>0</v>
      </c>
      <c r="T159" s="87"/>
      <c r="W159" s="57" t="n">
        <f aca="false">W158+1</f>
        <v>122</v>
      </c>
    </row>
    <row r="160" customFormat="false" ht="21" hidden="false" customHeight="true" outlineLevel="0" collapsed="false">
      <c r="A160" s="107" t="s">
        <v>74</v>
      </c>
      <c r="B160" s="108"/>
      <c r="C160" s="84" t="n">
        <f aca="true">OFFSET(СВОДНАЯ!$A$3,Спецификация!W160-1,0)</f>
        <v>0</v>
      </c>
      <c r="D160" s="85" t="n">
        <f aca="true">OFFSET(СВОДНАЯ!$A$3,Спецификация!W160-1,1)</f>
        <v>0</v>
      </c>
      <c r="E160" s="86" t="n">
        <f aca="true">OFFSET(СВОДНАЯ!$A$3,Спецификация!W160-1,2)</f>
        <v>0</v>
      </c>
      <c r="F160" s="86"/>
      <c r="G160" s="85" t="n">
        <f aca="true">OFFSET(СВОДНАЯ!$A$3,Спецификация!W160-1,3)</f>
        <v>0</v>
      </c>
      <c r="H160" s="87" t="n">
        <f aca="true">OFFSET(СВОДНАЯ!$A$3,Спецификация!W160-1,4)</f>
        <v>0</v>
      </c>
      <c r="I160" s="87"/>
      <c r="J160" s="87"/>
      <c r="K160" s="87"/>
      <c r="L160" s="87" t="n">
        <f aca="true">OFFSET(СВОДНАЯ!$A$3,Спецификация!W160-1,5)</f>
        <v>0</v>
      </c>
      <c r="M160" s="87"/>
      <c r="N160" s="87"/>
      <c r="O160" s="88" t="n">
        <f aca="true">OFFSET(СВОДНАЯ!$A$3,Спецификация!W160-1,6)</f>
        <v>0</v>
      </c>
      <c r="P160" s="89" t="n">
        <f aca="true">OFFSET(СВОДНАЯ!$A$3,Спецификация!W160-1,7)</f>
        <v>0</v>
      </c>
      <c r="Q160" s="88" t="n">
        <f aca="true">OFFSET(СВОДНАЯ!$A$3,Спецификация!W160-1,8)</f>
        <v>0</v>
      </c>
      <c r="R160" s="88"/>
      <c r="S160" s="87" t="n">
        <f aca="true">OFFSET(СВОДНАЯ!$A$3,Спецификация!W160-1,9)</f>
        <v>0</v>
      </c>
      <c r="T160" s="87"/>
      <c r="W160" s="57" t="n">
        <f aca="false">W159+1</f>
        <v>123</v>
      </c>
    </row>
    <row r="161" customFormat="false" ht="21" hidden="false" customHeight="true" outlineLevel="0" collapsed="false">
      <c r="A161" s="107"/>
      <c r="B161" s="108"/>
      <c r="C161" s="84" t="n">
        <f aca="true">OFFSET(СВОДНАЯ!$A$3,Спецификация!W161-1,0)</f>
        <v>0</v>
      </c>
      <c r="D161" s="85" t="n">
        <f aca="true">OFFSET(СВОДНАЯ!$A$3,Спецификация!W161-1,1)</f>
        <v>0</v>
      </c>
      <c r="E161" s="86" t="n">
        <f aca="true">OFFSET(СВОДНАЯ!$A$3,Спецификация!W161-1,2)</f>
        <v>0</v>
      </c>
      <c r="F161" s="86"/>
      <c r="G161" s="85" t="n">
        <f aca="true">OFFSET(СВОДНАЯ!$A$3,Спецификация!W161-1,3)</f>
        <v>0</v>
      </c>
      <c r="H161" s="87" t="n">
        <f aca="true">OFFSET(СВОДНАЯ!$A$3,Спецификация!W161-1,4)</f>
        <v>0</v>
      </c>
      <c r="I161" s="87"/>
      <c r="J161" s="87"/>
      <c r="K161" s="87"/>
      <c r="L161" s="87" t="n">
        <f aca="true">OFFSET(СВОДНАЯ!$A$3,Спецификация!W161-1,5)</f>
        <v>0</v>
      </c>
      <c r="M161" s="87"/>
      <c r="N161" s="87"/>
      <c r="O161" s="88" t="n">
        <f aca="true">OFFSET(СВОДНАЯ!$A$3,Спецификация!W161-1,6)</f>
        <v>0</v>
      </c>
      <c r="P161" s="89" t="n">
        <f aca="true">OFFSET(СВОДНАЯ!$A$3,Спецификация!W161-1,7)</f>
        <v>0</v>
      </c>
      <c r="Q161" s="88" t="n">
        <f aca="true">OFFSET(СВОДНАЯ!$A$3,Спецификация!W161-1,8)</f>
        <v>0</v>
      </c>
      <c r="R161" s="88"/>
      <c r="S161" s="87" t="n">
        <f aca="true">OFFSET(СВОДНАЯ!$A$3,Спецификация!W161-1,9)</f>
        <v>0</v>
      </c>
      <c r="T161" s="87"/>
      <c r="W161" s="57" t="n">
        <f aca="false">W160+1</f>
        <v>124</v>
      </c>
    </row>
    <row r="162" customFormat="false" ht="21" hidden="false" customHeight="true" outlineLevel="0" collapsed="false">
      <c r="A162" s="107"/>
      <c r="B162" s="108"/>
      <c r="C162" s="84" t="n">
        <f aca="true">OFFSET(СВОДНАЯ!$A$3,Спецификация!W162-1,0)</f>
        <v>0</v>
      </c>
      <c r="D162" s="85" t="n">
        <f aca="true">OFFSET(СВОДНАЯ!$A$3,Спецификация!W162-1,1)</f>
        <v>0</v>
      </c>
      <c r="E162" s="86" t="n">
        <f aca="true">OFFSET(СВОДНАЯ!$A$3,Спецификация!W162-1,2)</f>
        <v>0</v>
      </c>
      <c r="F162" s="86"/>
      <c r="G162" s="85" t="n">
        <f aca="true">OFFSET(СВОДНАЯ!$A$3,Спецификация!W162-1,3)</f>
        <v>0</v>
      </c>
      <c r="H162" s="87" t="n">
        <f aca="true">OFFSET(СВОДНАЯ!$A$3,Спецификация!W162-1,4)</f>
        <v>0</v>
      </c>
      <c r="I162" s="87"/>
      <c r="J162" s="87"/>
      <c r="K162" s="87"/>
      <c r="L162" s="87" t="n">
        <f aca="true">OFFSET(СВОДНАЯ!$A$3,Спецификация!W162-1,5)</f>
        <v>0</v>
      </c>
      <c r="M162" s="87"/>
      <c r="N162" s="87"/>
      <c r="O162" s="88" t="n">
        <f aca="true">OFFSET(СВОДНАЯ!$A$3,Спецификация!W162-1,6)</f>
        <v>0</v>
      </c>
      <c r="P162" s="89" t="n">
        <f aca="true">OFFSET(СВОДНАЯ!$A$3,Спецификация!W162-1,7)</f>
        <v>0</v>
      </c>
      <c r="Q162" s="88" t="n">
        <f aca="true">OFFSET(СВОДНАЯ!$A$3,Спецификация!W162-1,8)</f>
        <v>0</v>
      </c>
      <c r="R162" s="88"/>
      <c r="S162" s="87" t="n">
        <f aca="true">OFFSET(СВОДНАЯ!$A$3,Спецификация!W162-1,9)</f>
        <v>0</v>
      </c>
      <c r="T162" s="87"/>
      <c r="W162" s="57" t="n">
        <f aca="false">W161+1</f>
        <v>125</v>
      </c>
    </row>
    <row r="163" customFormat="false" ht="21" hidden="false" customHeight="true" outlineLevel="0" collapsed="false">
      <c r="A163" s="107"/>
      <c r="B163" s="108"/>
      <c r="C163" s="84" t="n">
        <f aca="true">OFFSET(СВОДНАЯ!$A$3,Спецификация!W163-1,0)</f>
        <v>0</v>
      </c>
      <c r="D163" s="85" t="n">
        <f aca="true">OFFSET(СВОДНАЯ!$A$3,Спецификация!W163-1,1)</f>
        <v>0</v>
      </c>
      <c r="E163" s="86" t="n">
        <f aca="true">OFFSET(СВОДНАЯ!$A$3,Спецификация!W163-1,2)</f>
        <v>0</v>
      </c>
      <c r="F163" s="86"/>
      <c r="G163" s="85" t="n">
        <f aca="true">OFFSET(СВОДНАЯ!$A$3,Спецификация!W163-1,3)</f>
        <v>0</v>
      </c>
      <c r="H163" s="87" t="n">
        <f aca="true">OFFSET(СВОДНАЯ!$A$3,Спецификация!W163-1,4)</f>
        <v>0</v>
      </c>
      <c r="I163" s="87"/>
      <c r="J163" s="87"/>
      <c r="K163" s="87"/>
      <c r="L163" s="87" t="n">
        <f aca="true">OFFSET(СВОДНАЯ!$A$3,Спецификация!W163-1,5)</f>
        <v>0</v>
      </c>
      <c r="M163" s="87"/>
      <c r="N163" s="87"/>
      <c r="O163" s="88" t="n">
        <f aca="true">OFFSET(СВОДНАЯ!$A$3,Спецификация!W163-1,6)</f>
        <v>0</v>
      </c>
      <c r="P163" s="89" t="n">
        <f aca="true">OFFSET(СВОДНАЯ!$A$3,Спецификация!W163-1,7)</f>
        <v>0</v>
      </c>
      <c r="Q163" s="88" t="n">
        <f aca="true">OFFSET(СВОДНАЯ!$A$3,Спецификация!W163-1,8)</f>
        <v>0</v>
      </c>
      <c r="R163" s="88"/>
      <c r="S163" s="87" t="n">
        <f aca="true">OFFSET(СВОДНАЯ!$A$3,Спецификация!W163-1,9)</f>
        <v>0</v>
      </c>
      <c r="T163" s="87"/>
      <c r="V163" s="66" t="n">
        <f aca="false">SUM(P131:P163)</f>
        <v>0</v>
      </c>
      <c r="W163" s="57" t="n">
        <f aca="false">W162+1</f>
        <v>126</v>
      </c>
    </row>
    <row r="164" customFormat="false" ht="21" hidden="false" customHeight="true" outlineLevel="0" collapsed="false">
      <c r="A164" s="107" t="s">
        <v>92</v>
      </c>
      <c r="B164" s="108"/>
      <c r="C164" s="99"/>
      <c r="D164" s="100"/>
      <c r="E164" s="100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64"/>
    </row>
    <row r="165" customFormat="false" ht="15" hidden="false" customHeight="true" outlineLevel="0" collapsed="false">
      <c r="A165" s="107"/>
      <c r="B165" s="108"/>
      <c r="C165" s="99"/>
      <c r="D165" s="100"/>
      <c r="E165" s="100"/>
      <c r="F165" s="103"/>
      <c r="G165" s="103"/>
      <c r="H165" s="165"/>
      <c r="I165" s="166"/>
      <c r="J165" s="167"/>
      <c r="K165" s="168"/>
      <c r="L165" s="168"/>
      <c r="M165" s="166"/>
      <c r="N165" s="169" t="str">
        <f aca="false">$N$34</f>
        <v>8923-6-ЭМ.С</v>
      </c>
      <c r="O165" s="169"/>
      <c r="P165" s="169"/>
      <c r="Q165" s="169"/>
      <c r="R165" s="169"/>
      <c r="S165" s="169"/>
      <c r="T165" s="170" t="s">
        <v>82</v>
      </c>
    </row>
    <row r="166" customFormat="false" ht="15" hidden="false" customHeight="true" outlineLevel="0" collapsed="false">
      <c r="A166" s="107"/>
      <c r="B166" s="108"/>
      <c r="C166" s="99"/>
      <c r="D166" s="100"/>
      <c r="E166" s="100"/>
      <c r="F166" s="103"/>
      <c r="G166" s="103"/>
      <c r="H166" s="176"/>
      <c r="I166" s="177"/>
      <c r="J166" s="178"/>
      <c r="K166" s="175"/>
      <c r="L166" s="175"/>
      <c r="M166" s="177"/>
      <c r="N166" s="169"/>
      <c r="O166" s="169"/>
      <c r="P166" s="169"/>
      <c r="Q166" s="169"/>
      <c r="R166" s="169"/>
      <c r="S166" s="169"/>
      <c r="T166" s="171" t="n">
        <v>4</v>
      </c>
    </row>
    <row r="167" customFormat="false" ht="15" hidden="false" customHeight="true" outlineLevel="0" collapsed="false">
      <c r="A167" s="107"/>
      <c r="B167" s="108"/>
      <c r="C167" s="172"/>
      <c r="D167" s="173"/>
      <c r="E167" s="173"/>
      <c r="F167" s="174"/>
      <c r="G167" s="174"/>
      <c r="H167" s="179" t="s">
        <v>80</v>
      </c>
      <c r="I167" s="179" t="s">
        <v>100</v>
      </c>
      <c r="J167" s="179" t="s">
        <v>82</v>
      </c>
      <c r="K167" s="179" t="s">
        <v>101</v>
      </c>
      <c r="L167" s="179" t="s">
        <v>84</v>
      </c>
      <c r="M167" s="179" t="s">
        <v>85</v>
      </c>
      <c r="N167" s="169"/>
      <c r="O167" s="169"/>
      <c r="P167" s="169"/>
      <c r="Q167" s="169"/>
      <c r="R167" s="169"/>
      <c r="S167" s="169"/>
      <c r="T167" s="171"/>
    </row>
    <row r="168" customFormat="false" ht="23.1" hidden="false" customHeight="true" outlineLevel="0" collapsed="false">
      <c r="C168" s="158" t="s">
        <v>68</v>
      </c>
      <c r="D168" s="159" t="s">
        <v>0</v>
      </c>
      <c r="E168" s="159"/>
      <c r="F168" s="159"/>
      <c r="G168" s="160" t="s">
        <v>69</v>
      </c>
      <c r="H168" s="161" t="s">
        <v>2</v>
      </c>
      <c r="I168" s="161"/>
      <c r="J168" s="161"/>
      <c r="K168" s="161"/>
      <c r="L168" s="161" t="s">
        <v>3</v>
      </c>
      <c r="M168" s="161"/>
      <c r="N168" s="161"/>
      <c r="O168" s="161" t="s">
        <v>70</v>
      </c>
      <c r="P168" s="160" t="s">
        <v>71</v>
      </c>
      <c r="Q168" s="161" t="s">
        <v>6</v>
      </c>
      <c r="R168" s="161"/>
      <c r="S168" s="161" t="s">
        <v>7</v>
      </c>
      <c r="T168" s="161"/>
    </row>
    <row r="169" customFormat="false" ht="23.1" hidden="false" customHeight="true" outlineLevel="0" collapsed="false">
      <c r="C169" s="158"/>
      <c r="D169" s="159"/>
      <c r="E169" s="159"/>
      <c r="F169" s="159"/>
      <c r="G169" s="160"/>
      <c r="H169" s="160"/>
      <c r="I169" s="161"/>
      <c r="J169" s="161"/>
      <c r="K169" s="161"/>
      <c r="L169" s="161"/>
      <c r="M169" s="161"/>
      <c r="N169" s="161"/>
      <c r="O169" s="161"/>
      <c r="P169" s="160"/>
      <c r="Q169" s="160"/>
      <c r="R169" s="161"/>
      <c r="S169" s="161"/>
      <c r="T169" s="161"/>
    </row>
    <row r="170" customFormat="false" ht="23.1" hidden="false" customHeight="true" outlineLevel="0" collapsed="false">
      <c r="C170" s="158"/>
      <c r="D170" s="159"/>
      <c r="E170" s="159"/>
      <c r="F170" s="159"/>
      <c r="G170" s="160"/>
      <c r="H170" s="160"/>
      <c r="I170" s="161"/>
      <c r="J170" s="161"/>
      <c r="K170" s="161"/>
      <c r="L170" s="161"/>
      <c r="M170" s="161"/>
      <c r="N170" s="161"/>
      <c r="O170" s="161"/>
      <c r="P170" s="160"/>
      <c r="Q170" s="160"/>
      <c r="R170" s="161"/>
      <c r="S170" s="161"/>
      <c r="T170" s="161"/>
    </row>
    <row r="171" customFormat="false" ht="24" hidden="false" customHeight="true" outlineLevel="0" collapsed="false">
      <c r="C171" s="162" t="n">
        <v>1</v>
      </c>
      <c r="D171" s="162" t="n">
        <v>2</v>
      </c>
      <c r="E171" s="162"/>
      <c r="F171" s="162"/>
      <c r="G171" s="163" t="n">
        <v>3</v>
      </c>
      <c r="H171" s="162" t="n">
        <v>4</v>
      </c>
      <c r="I171" s="162"/>
      <c r="J171" s="162"/>
      <c r="K171" s="162"/>
      <c r="L171" s="162" t="n">
        <v>5</v>
      </c>
      <c r="M171" s="162"/>
      <c r="N171" s="162"/>
      <c r="O171" s="162" t="n">
        <v>6</v>
      </c>
      <c r="P171" s="163" t="n">
        <v>7</v>
      </c>
      <c r="Q171" s="162" t="n">
        <v>8</v>
      </c>
      <c r="R171" s="162"/>
      <c r="S171" s="162" t="n">
        <v>9</v>
      </c>
      <c r="T171" s="162"/>
    </row>
    <row r="172" customFormat="false" ht="21" hidden="false" customHeight="true" outlineLevel="0" collapsed="false">
      <c r="C172" s="84" t="n">
        <f aca="true">OFFSET(СВОДНАЯ!$A$3,Спецификация!W172-1,0)</f>
        <v>0</v>
      </c>
      <c r="D172" s="85" t="n">
        <f aca="true">OFFSET(СВОДНАЯ!$A$3,Спецификация!W172-1,1)</f>
        <v>0</v>
      </c>
      <c r="E172" s="180" t="n">
        <f aca="true">OFFSET(СВОДНАЯ!$A$3,Спецификация!W172-1,2)</f>
        <v>0</v>
      </c>
      <c r="F172" s="180"/>
      <c r="G172" s="85" t="n">
        <f aca="true">OFFSET(СВОДНАЯ!$A$3,Спецификация!W172-1,3)</f>
        <v>0</v>
      </c>
      <c r="H172" s="87" t="n">
        <f aca="true">OFFSET(СВОДНАЯ!$A$3,Спецификация!W172-1,4)</f>
        <v>0</v>
      </c>
      <c r="I172" s="87"/>
      <c r="J172" s="87"/>
      <c r="K172" s="87"/>
      <c r="L172" s="87" t="n">
        <f aca="true">OFFSET(СВОДНАЯ!$A$3,Спецификация!W172-1,5)</f>
        <v>0</v>
      </c>
      <c r="M172" s="87"/>
      <c r="N172" s="87"/>
      <c r="O172" s="88" t="n">
        <f aca="true">OFFSET(СВОДНАЯ!$A$3,Спецификация!W172-1,6)</f>
        <v>0</v>
      </c>
      <c r="P172" s="89" t="n">
        <f aca="true">OFFSET(СВОДНАЯ!$A$3,Спецификация!W172-1,7)</f>
        <v>0</v>
      </c>
      <c r="Q172" s="88" t="n">
        <f aca="true">OFFSET(СВОДНАЯ!$A$3,Спецификация!W172-1,8)</f>
        <v>0</v>
      </c>
      <c r="R172" s="88"/>
      <c r="S172" s="87" t="n">
        <f aca="true">OFFSET(СВОДНАЯ!$A$3,Спецификация!W172-1,9)</f>
        <v>0</v>
      </c>
      <c r="T172" s="87"/>
      <c r="W172" s="57" t="n">
        <f aca="false">W163+1</f>
        <v>127</v>
      </c>
    </row>
    <row r="173" customFormat="false" ht="21" hidden="false" customHeight="true" outlineLevel="0" collapsed="false">
      <c r="C173" s="84" t="n">
        <f aca="true">OFFSET(СВОДНАЯ!$A$3,Спецификация!W173-1,0)</f>
        <v>0</v>
      </c>
      <c r="D173" s="85" t="n">
        <f aca="true">OFFSET(СВОДНАЯ!$A$3,Спецификация!W173-1,1)</f>
        <v>0</v>
      </c>
      <c r="E173" s="180" t="n">
        <f aca="true">OFFSET(СВОДНАЯ!$A$3,Спецификация!W173-1,2)</f>
        <v>0</v>
      </c>
      <c r="F173" s="180"/>
      <c r="G173" s="85" t="n">
        <f aca="true">OFFSET(СВОДНАЯ!$A$3,Спецификация!W173-1,3)</f>
        <v>0</v>
      </c>
      <c r="H173" s="87" t="n">
        <f aca="true">OFFSET(СВОДНАЯ!$A$3,Спецификация!W173-1,4)</f>
        <v>0</v>
      </c>
      <c r="I173" s="87"/>
      <c r="J173" s="87"/>
      <c r="K173" s="87"/>
      <c r="L173" s="87" t="n">
        <f aca="true">OFFSET(СВОДНАЯ!$A$3,Спецификация!W173-1,5)</f>
        <v>0</v>
      </c>
      <c r="M173" s="87"/>
      <c r="N173" s="87"/>
      <c r="O173" s="88" t="n">
        <f aca="true">OFFSET(СВОДНАЯ!$A$3,Спецификация!W173-1,6)</f>
        <v>0</v>
      </c>
      <c r="P173" s="89" t="n">
        <f aca="true">OFFSET(СВОДНАЯ!$A$3,Спецификация!W173-1,7)</f>
        <v>0</v>
      </c>
      <c r="Q173" s="88" t="n">
        <f aca="true">OFFSET(СВОДНАЯ!$A$3,Спецификация!W173-1,8)</f>
        <v>0</v>
      </c>
      <c r="R173" s="88"/>
      <c r="S173" s="87" t="n">
        <f aca="true">OFFSET(СВОДНАЯ!$A$3,Спецификация!W173-1,9)</f>
        <v>0</v>
      </c>
      <c r="T173" s="87"/>
      <c r="W173" s="57" t="n">
        <f aca="false">W172+1</f>
        <v>128</v>
      </c>
    </row>
    <row r="174" customFormat="false" ht="21" hidden="false" customHeight="true" outlineLevel="0" collapsed="false">
      <c r="C174" s="84" t="n">
        <f aca="true">OFFSET(СВОДНАЯ!$A$3,Спецификация!W174-1,0)</f>
        <v>0</v>
      </c>
      <c r="D174" s="85" t="n">
        <f aca="true">OFFSET(СВОДНАЯ!$A$3,Спецификация!W174-1,1)</f>
        <v>0</v>
      </c>
      <c r="E174" s="180" t="n">
        <f aca="true">OFFSET(СВОДНАЯ!$A$3,Спецификация!W174-1,2)</f>
        <v>0</v>
      </c>
      <c r="F174" s="180"/>
      <c r="G174" s="85" t="n">
        <f aca="true">OFFSET(СВОДНАЯ!$A$3,Спецификация!W174-1,3)</f>
        <v>0</v>
      </c>
      <c r="H174" s="87" t="n">
        <f aca="true">OFFSET(СВОДНАЯ!$A$3,Спецификация!W174-1,4)</f>
        <v>0</v>
      </c>
      <c r="I174" s="87"/>
      <c r="J174" s="87"/>
      <c r="K174" s="87"/>
      <c r="L174" s="87" t="n">
        <f aca="true">OFFSET(СВОДНАЯ!$A$3,Спецификация!W174-1,5)</f>
        <v>0</v>
      </c>
      <c r="M174" s="87"/>
      <c r="N174" s="87"/>
      <c r="O174" s="88" t="n">
        <f aca="true">OFFSET(СВОДНАЯ!$A$3,Спецификация!W174-1,6)</f>
        <v>0</v>
      </c>
      <c r="P174" s="89" t="n">
        <f aca="true">OFFSET(СВОДНАЯ!$A$3,Спецификация!W174-1,7)</f>
        <v>0</v>
      </c>
      <c r="Q174" s="88" t="n">
        <f aca="true">OFFSET(СВОДНАЯ!$A$3,Спецификация!W174-1,8)</f>
        <v>0</v>
      </c>
      <c r="R174" s="88"/>
      <c r="S174" s="87" t="n">
        <f aca="true">OFFSET(СВОДНАЯ!$A$3,Спецификация!W174-1,9)</f>
        <v>0</v>
      </c>
      <c r="T174" s="87"/>
      <c r="W174" s="57" t="n">
        <f aca="false">W173+1</f>
        <v>129</v>
      </c>
    </row>
    <row r="175" customFormat="false" ht="21" hidden="false" customHeight="true" outlineLevel="0" collapsed="false">
      <c r="C175" s="84" t="n">
        <f aca="true">OFFSET(СВОДНАЯ!$A$3,Спецификация!W175-1,0)</f>
        <v>0</v>
      </c>
      <c r="D175" s="85" t="n">
        <f aca="true">OFFSET(СВОДНАЯ!$A$3,Спецификация!W175-1,1)</f>
        <v>0</v>
      </c>
      <c r="E175" s="180" t="n">
        <f aca="true">OFFSET(СВОДНАЯ!$A$3,Спецификация!W175-1,2)</f>
        <v>0</v>
      </c>
      <c r="F175" s="180"/>
      <c r="G175" s="85" t="n">
        <f aca="true">OFFSET(СВОДНАЯ!$A$3,Спецификация!W175-1,3)</f>
        <v>0</v>
      </c>
      <c r="H175" s="87" t="n">
        <f aca="true">OFFSET(СВОДНАЯ!$A$3,Спецификация!W175-1,4)</f>
        <v>0</v>
      </c>
      <c r="I175" s="87"/>
      <c r="J175" s="87"/>
      <c r="K175" s="87"/>
      <c r="L175" s="87" t="n">
        <f aca="true">OFFSET(СВОДНАЯ!$A$3,Спецификация!W175-1,5)</f>
        <v>0</v>
      </c>
      <c r="M175" s="87"/>
      <c r="N175" s="87"/>
      <c r="O175" s="88" t="n">
        <f aca="true">OFFSET(СВОДНАЯ!$A$3,Спецификация!W175-1,6)</f>
        <v>0</v>
      </c>
      <c r="P175" s="89" t="n">
        <f aca="true">OFFSET(СВОДНАЯ!$A$3,Спецификация!W175-1,7)</f>
        <v>0</v>
      </c>
      <c r="Q175" s="88" t="n">
        <f aca="true">OFFSET(СВОДНАЯ!$A$3,Спецификация!W175-1,8)</f>
        <v>0</v>
      </c>
      <c r="R175" s="88"/>
      <c r="S175" s="87" t="n">
        <f aca="true">OFFSET(СВОДНАЯ!$A$3,Спецификация!W175-1,9)</f>
        <v>0</v>
      </c>
      <c r="T175" s="87"/>
      <c r="W175" s="57" t="n">
        <f aca="false">W174+1</f>
        <v>130</v>
      </c>
    </row>
    <row r="176" customFormat="false" ht="21" hidden="false" customHeight="true" outlineLevel="0" collapsed="false">
      <c r="C176" s="84" t="n">
        <f aca="true">OFFSET(СВОДНАЯ!$A$3,Спецификация!W176-1,0)</f>
        <v>0</v>
      </c>
      <c r="D176" s="85" t="n">
        <f aca="true">OFFSET(СВОДНАЯ!$A$3,Спецификация!W176-1,1)</f>
        <v>0</v>
      </c>
      <c r="E176" s="180" t="n">
        <f aca="true">OFFSET(СВОДНАЯ!$A$3,Спецификация!W176-1,2)</f>
        <v>0</v>
      </c>
      <c r="F176" s="180"/>
      <c r="G176" s="85" t="n">
        <f aca="true">OFFSET(СВОДНАЯ!$A$3,Спецификация!W176-1,3)</f>
        <v>0</v>
      </c>
      <c r="H176" s="87" t="n">
        <f aca="true">OFFSET(СВОДНАЯ!$A$3,Спецификация!W176-1,4)</f>
        <v>0</v>
      </c>
      <c r="I176" s="87"/>
      <c r="J176" s="87"/>
      <c r="K176" s="87"/>
      <c r="L176" s="87" t="n">
        <f aca="true">OFFSET(СВОДНАЯ!$A$3,Спецификация!W176-1,5)</f>
        <v>0</v>
      </c>
      <c r="M176" s="87"/>
      <c r="N176" s="87"/>
      <c r="O176" s="88" t="n">
        <f aca="true">OFFSET(СВОДНАЯ!$A$3,Спецификация!W176-1,6)</f>
        <v>0</v>
      </c>
      <c r="P176" s="89" t="n">
        <f aca="true">OFFSET(СВОДНАЯ!$A$3,Спецификация!W176-1,7)</f>
        <v>0</v>
      </c>
      <c r="Q176" s="88" t="n">
        <f aca="true">OFFSET(СВОДНАЯ!$A$3,Спецификация!W176-1,8)</f>
        <v>0</v>
      </c>
      <c r="R176" s="88"/>
      <c r="S176" s="87" t="n">
        <f aca="true">OFFSET(СВОДНАЯ!$A$3,Спецификация!W176-1,9)</f>
        <v>0</v>
      </c>
      <c r="T176" s="87"/>
      <c r="W176" s="57" t="n">
        <f aca="false">W175+1</f>
        <v>131</v>
      </c>
    </row>
    <row r="177" customFormat="false" ht="21" hidden="false" customHeight="true" outlineLevel="0" collapsed="false">
      <c r="C177" s="84" t="n">
        <f aca="true">OFFSET(СВОДНАЯ!$A$3,Спецификация!W177-1,0)</f>
        <v>0</v>
      </c>
      <c r="D177" s="85" t="n">
        <f aca="true">OFFSET(СВОДНАЯ!$A$3,Спецификация!W177-1,1)</f>
        <v>0</v>
      </c>
      <c r="E177" s="180" t="n">
        <f aca="true">OFFSET(СВОДНАЯ!$A$3,Спецификация!W177-1,2)</f>
        <v>0</v>
      </c>
      <c r="F177" s="180"/>
      <c r="G177" s="85" t="n">
        <f aca="true">OFFSET(СВОДНАЯ!$A$3,Спецификация!W177-1,3)</f>
        <v>0</v>
      </c>
      <c r="H177" s="87" t="n">
        <f aca="true">OFFSET(СВОДНАЯ!$A$3,Спецификация!W177-1,4)</f>
        <v>0</v>
      </c>
      <c r="I177" s="87"/>
      <c r="J177" s="87"/>
      <c r="K177" s="87"/>
      <c r="L177" s="87" t="n">
        <f aca="true">OFFSET(СВОДНАЯ!$A$3,Спецификация!W177-1,5)</f>
        <v>0</v>
      </c>
      <c r="M177" s="87"/>
      <c r="N177" s="87"/>
      <c r="O177" s="88" t="n">
        <f aca="true">OFFSET(СВОДНАЯ!$A$3,Спецификация!W177-1,6)</f>
        <v>0</v>
      </c>
      <c r="P177" s="89" t="n">
        <f aca="true">OFFSET(СВОДНАЯ!$A$3,Спецификация!W177-1,7)</f>
        <v>0</v>
      </c>
      <c r="Q177" s="88" t="n">
        <f aca="true">OFFSET(СВОДНАЯ!$A$3,Спецификация!W177-1,8)</f>
        <v>0</v>
      </c>
      <c r="R177" s="88"/>
      <c r="S177" s="87" t="n">
        <f aca="true">OFFSET(СВОДНАЯ!$A$3,Спецификация!W177-1,9)</f>
        <v>0</v>
      </c>
      <c r="T177" s="87"/>
      <c r="W177" s="57" t="n">
        <f aca="false">W176+1</f>
        <v>132</v>
      </c>
    </row>
    <row r="178" customFormat="false" ht="21" hidden="false" customHeight="true" outlineLevel="0" collapsed="false">
      <c r="C178" s="84" t="n">
        <f aca="true">OFFSET(СВОДНАЯ!$A$3,Спецификация!W178-1,0)</f>
        <v>0</v>
      </c>
      <c r="D178" s="85" t="n">
        <f aca="true">OFFSET(СВОДНАЯ!$A$3,Спецификация!W178-1,1)</f>
        <v>0</v>
      </c>
      <c r="E178" s="180" t="n">
        <f aca="true">OFFSET(СВОДНАЯ!$A$3,Спецификация!W178-1,2)</f>
        <v>0</v>
      </c>
      <c r="F178" s="180"/>
      <c r="G178" s="85" t="n">
        <f aca="true">OFFSET(СВОДНАЯ!$A$3,Спецификация!W178-1,3)</f>
        <v>0</v>
      </c>
      <c r="H178" s="87" t="n">
        <f aca="true">OFFSET(СВОДНАЯ!$A$3,Спецификация!W178-1,4)</f>
        <v>0</v>
      </c>
      <c r="I178" s="87"/>
      <c r="J178" s="87"/>
      <c r="K178" s="87"/>
      <c r="L178" s="87" t="n">
        <f aca="true">OFFSET(СВОДНАЯ!$A$3,Спецификация!W178-1,5)</f>
        <v>0</v>
      </c>
      <c r="M178" s="87"/>
      <c r="N178" s="87"/>
      <c r="O178" s="88" t="n">
        <f aca="true">OFFSET(СВОДНАЯ!$A$3,Спецификация!W178-1,6)</f>
        <v>0</v>
      </c>
      <c r="P178" s="89" t="n">
        <f aca="true">OFFSET(СВОДНАЯ!$A$3,Спецификация!W178-1,7)</f>
        <v>0</v>
      </c>
      <c r="Q178" s="88" t="n">
        <f aca="true">OFFSET(СВОДНАЯ!$A$3,Спецификация!W178-1,8)</f>
        <v>0</v>
      </c>
      <c r="R178" s="88"/>
      <c r="S178" s="87" t="n">
        <f aca="true">OFFSET(СВОДНАЯ!$A$3,Спецификация!W178-1,9)</f>
        <v>0</v>
      </c>
      <c r="T178" s="87"/>
      <c r="W178" s="57" t="n">
        <f aca="false">W177+1</f>
        <v>133</v>
      </c>
    </row>
    <row r="179" customFormat="false" ht="21" hidden="false" customHeight="true" outlineLevel="0" collapsed="false">
      <c r="C179" s="84" t="n">
        <f aca="true">OFFSET(СВОДНАЯ!$A$3,Спецификация!W179-1,0)</f>
        <v>0</v>
      </c>
      <c r="D179" s="85" t="n">
        <f aca="true">OFFSET(СВОДНАЯ!$A$3,Спецификация!W179-1,1)</f>
        <v>0</v>
      </c>
      <c r="E179" s="180" t="n">
        <f aca="true">OFFSET(СВОДНАЯ!$A$3,Спецификация!W179-1,2)</f>
        <v>0</v>
      </c>
      <c r="F179" s="180"/>
      <c r="G179" s="85" t="n">
        <f aca="true">OFFSET(СВОДНАЯ!$A$3,Спецификация!W179-1,3)</f>
        <v>0</v>
      </c>
      <c r="H179" s="87" t="n">
        <f aca="true">OFFSET(СВОДНАЯ!$A$3,Спецификация!W179-1,4)</f>
        <v>0</v>
      </c>
      <c r="I179" s="87"/>
      <c r="J179" s="87"/>
      <c r="K179" s="87"/>
      <c r="L179" s="87" t="n">
        <f aca="true">OFFSET(СВОДНАЯ!$A$3,Спецификация!W179-1,5)</f>
        <v>0</v>
      </c>
      <c r="M179" s="87"/>
      <c r="N179" s="87"/>
      <c r="O179" s="88" t="n">
        <f aca="true">OFFSET(СВОДНАЯ!$A$3,Спецификация!W179-1,6)</f>
        <v>0</v>
      </c>
      <c r="P179" s="89" t="n">
        <f aca="true">OFFSET(СВОДНАЯ!$A$3,Спецификация!W179-1,7)</f>
        <v>0</v>
      </c>
      <c r="Q179" s="88" t="n">
        <f aca="true">OFFSET(СВОДНАЯ!$A$3,Спецификация!W179-1,8)</f>
        <v>0</v>
      </c>
      <c r="R179" s="88"/>
      <c r="S179" s="87" t="n">
        <f aca="true">OFFSET(СВОДНАЯ!$A$3,Спецификация!W179-1,9)</f>
        <v>0</v>
      </c>
      <c r="T179" s="87"/>
      <c r="W179" s="57" t="n">
        <f aca="false">W178+1</f>
        <v>134</v>
      </c>
    </row>
    <row r="180" customFormat="false" ht="21" hidden="false" customHeight="true" outlineLevel="0" collapsed="false">
      <c r="C180" s="84" t="n">
        <f aca="true">OFFSET(СВОДНАЯ!$A$3,Спецификация!W180-1,0)</f>
        <v>0</v>
      </c>
      <c r="D180" s="85" t="n">
        <f aca="true">OFFSET(СВОДНАЯ!$A$3,Спецификация!W180-1,1)</f>
        <v>0</v>
      </c>
      <c r="E180" s="180" t="n">
        <f aca="true">OFFSET(СВОДНАЯ!$A$3,Спецификация!W180-1,2)</f>
        <v>0</v>
      </c>
      <c r="F180" s="180"/>
      <c r="G180" s="85" t="n">
        <f aca="true">OFFSET(СВОДНАЯ!$A$3,Спецификация!W180-1,3)</f>
        <v>0</v>
      </c>
      <c r="H180" s="87" t="n">
        <f aca="true">OFFSET(СВОДНАЯ!$A$3,Спецификация!W180-1,4)</f>
        <v>0</v>
      </c>
      <c r="I180" s="87"/>
      <c r="J180" s="87"/>
      <c r="K180" s="87"/>
      <c r="L180" s="87" t="n">
        <f aca="true">OFFSET(СВОДНАЯ!$A$3,Спецификация!W180-1,5)</f>
        <v>0</v>
      </c>
      <c r="M180" s="87"/>
      <c r="N180" s="87"/>
      <c r="O180" s="88" t="n">
        <f aca="true">OFFSET(СВОДНАЯ!$A$3,Спецификация!W180-1,6)</f>
        <v>0</v>
      </c>
      <c r="P180" s="89" t="n">
        <f aca="true">OFFSET(СВОДНАЯ!$A$3,Спецификация!W180-1,7)</f>
        <v>0</v>
      </c>
      <c r="Q180" s="88" t="n">
        <f aca="true">OFFSET(СВОДНАЯ!$A$3,Спецификация!W180-1,8)</f>
        <v>0</v>
      </c>
      <c r="R180" s="88"/>
      <c r="S180" s="87" t="n">
        <f aca="true">OFFSET(СВОДНАЯ!$A$3,Спецификация!W180-1,9)</f>
        <v>0</v>
      </c>
      <c r="T180" s="87"/>
      <c r="W180" s="57" t="n">
        <f aca="false">W179+1</f>
        <v>135</v>
      </c>
    </row>
    <row r="181" customFormat="false" ht="21" hidden="false" customHeight="true" outlineLevel="0" collapsed="false">
      <c r="C181" s="84" t="n">
        <f aca="true">OFFSET(СВОДНАЯ!$A$3,Спецификация!W181-1,0)</f>
        <v>0</v>
      </c>
      <c r="D181" s="85" t="n">
        <f aca="true">OFFSET(СВОДНАЯ!$A$3,Спецификация!W181-1,1)</f>
        <v>0</v>
      </c>
      <c r="E181" s="180" t="n">
        <f aca="true">OFFSET(СВОДНАЯ!$A$3,Спецификация!W181-1,2)</f>
        <v>0</v>
      </c>
      <c r="F181" s="180"/>
      <c r="G181" s="85" t="n">
        <f aca="true">OFFSET(СВОДНАЯ!$A$3,Спецификация!W181-1,3)</f>
        <v>0</v>
      </c>
      <c r="H181" s="87" t="n">
        <f aca="true">OFFSET(СВОДНАЯ!$A$3,Спецификация!W181-1,4)</f>
        <v>0</v>
      </c>
      <c r="I181" s="87"/>
      <c r="J181" s="87"/>
      <c r="K181" s="87"/>
      <c r="L181" s="87" t="n">
        <f aca="true">OFFSET(СВОДНАЯ!$A$3,Спецификация!W181-1,5)</f>
        <v>0</v>
      </c>
      <c r="M181" s="87"/>
      <c r="N181" s="87"/>
      <c r="O181" s="88" t="n">
        <f aca="true">OFFSET(СВОДНАЯ!$A$3,Спецификация!W181-1,6)</f>
        <v>0</v>
      </c>
      <c r="P181" s="89" t="n">
        <f aca="true">OFFSET(СВОДНАЯ!$A$3,Спецификация!W181-1,7)</f>
        <v>0</v>
      </c>
      <c r="Q181" s="88" t="n">
        <f aca="true">OFFSET(СВОДНАЯ!$A$3,Спецификация!W181-1,8)</f>
        <v>0</v>
      </c>
      <c r="R181" s="88"/>
      <c r="S181" s="87" t="n">
        <f aca="true">OFFSET(СВОДНАЯ!$A$3,Спецификация!W181-1,9)</f>
        <v>0</v>
      </c>
      <c r="T181" s="87"/>
      <c r="W181" s="57" t="n">
        <f aca="false">W180+1</f>
        <v>136</v>
      </c>
    </row>
    <row r="182" customFormat="false" ht="21" hidden="false" customHeight="true" outlineLevel="0" collapsed="false">
      <c r="C182" s="84" t="n">
        <f aca="true">OFFSET(СВОДНАЯ!$A$3,Спецификация!W182-1,0)</f>
        <v>0</v>
      </c>
      <c r="D182" s="85" t="n">
        <f aca="true">OFFSET(СВОДНАЯ!$A$3,Спецификация!W182-1,1)</f>
        <v>0</v>
      </c>
      <c r="E182" s="180" t="n">
        <f aca="true">OFFSET(СВОДНАЯ!$A$3,Спецификация!W182-1,2)</f>
        <v>0</v>
      </c>
      <c r="F182" s="180"/>
      <c r="G182" s="85" t="n">
        <f aca="true">OFFSET(СВОДНАЯ!$A$3,Спецификация!W182-1,3)</f>
        <v>0</v>
      </c>
      <c r="H182" s="87" t="n">
        <f aca="true">OFFSET(СВОДНАЯ!$A$3,Спецификация!W182-1,4)</f>
        <v>0</v>
      </c>
      <c r="I182" s="87"/>
      <c r="J182" s="87"/>
      <c r="K182" s="87"/>
      <c r="L182" s="87" t="n">
        <f aca="true">OFFSET(СВОДНАЯ!$A$3,Спецификация!W182-1,5)</f>
        <v>0</v>
      </c>
      <c r="M182" s="87"/>
      <c r="N182" s="87"/>
      <c r="O182" s="88" t="n">
        <f aca="true">OFFSET(СВОДНАЯ!$A$3,Спецификация!W182-1,6)</f>
        <v>0</v>
      </c>
      <c r="P182" s="89" t="n">
        <f aca="true">OFFSET(СВОДНАЯ!$A$3,Спецификация!W182-1,7)</f>
        <v>0</v>
      </c>
      <c r="Q182" s="88" t="n">
        <f aca="true">OFFSET(СВОДНАЯ!$A$3,Спецификация!W182-1,8)</f>
        <v>0</v>
      </c>
      <c r="R182" s="88"/>
      <c r="S182" s="87" t="n">
        <f aca="true">OFFSET(СВОДНАЯ!$A$3,Спецификация!W182-1,9)</f>
        <v>0</v>
      </c>
      <c r="T182" s="87"/>
      <c r="W182" s="57" t="n">
        <f aca="false">W181+1</f>
        <v>137</v>
      </c>
    </row>
    <row r="183" customFormat="false" ht="21" hidden="false" customHeight="true" outlineLevel="0" collapsed="false">
      <c r="C183" s="84" t="n">
        <f aca="true">OFFSET(СВОДНАЯ!$A$3,Спецификация!W183-1,0)</f>
        <v>0</v>
      </c>
      <c r="D183" s="85" t="n">
        <f aca="true">OFFSET(СВОДНАЯ!$A$3,Спецификация!W183-1,1)</f>
        <v>0</v>
      </c>
      <c r="E183" s="180" t="n">
        <f aca="true">OFFSET(СВОДНАЯ!$A$3,Спецификация!W183-1,2)</f>
        <v>0</v>
      </c>
      <c r="F183" s="180"/>
      <c r="G183" s="85" t="n">
        <f aca="true">OFFSET(СВОДНАЯ!$A$3,Спецификация!W183-1,3)</f>
        <v>0</v>
      </c>
      <c r="H183" s="87" t="n">
        <f aca="true">OFFSET(СВОДНАЯ!$A$3,Спецификация!W183-1,4)</f>
        <v>0</v>
      </c>
      <c r="I183" s="87"/>
      <c r="J183" s="87"/>
      <c r="K183" s="87"/>
      <c r="L183" s="87" t="n">
        <f aca="true">OFFSET(СВОДНАЯ!$A$3,Спецификация!W183-1,5)</f>
        <v>0</v>
      </c>
      <c r="M183" s="87"/>
      <c r="N183" s="87"/>
      <c r="O183" s="88" t="n">
        <f aca="true">OFFSET(СВОДНАЯ!$A$3,Спецификация!W183-1,6)</f>
        <v>0</v>
      </c>
      <c r="P183" s="89" t="n">
        <f aca="true">OFFSET(СВОДНАЯ!$A$3,Спецификация!W183-1,7)</f>
        <v>0</v>
      </c>
      <c r="Q183" s="88" t="n">
        <f aca="true">OFFSET(СВОДНАЯ!$A$3,Спецификация!W183-1,8)</f>
        <v>0</v>
      </c>
      <c r="R183" s="88"/>
      <c r="S183" s="87" t="n">
        <f aca="true">OFFSET(СВОДНАЯ!$A$3,Спецификация!W183-1,9)</f>
        <v>0</v>
      </c>
      <c r="T183" s="87"/>
      <c r="W183" s="57" t="n">
        <f aca="false">W182+1</f>
        <v>138</v>
      </c>
    </row>
    <row r="184" customFormat="false" ht="21" hidden="false" customHeight="true" outlineLevel="0" collapsed="false">
      <c r="C184" s="84" t="n">
        <f aca="true">OFFSET(СВОДНАЯ!$A$3,Спецификация!W184-1,0)</f>
        <v>0</v>
      </c>
      <c r="D184" s="85" t="n">
        <f aca="true">OFFSET(СВОДНАЯ!$A$3,Спецификация!W184-1,1)</f>
        <v>0</v>
      </c>
      <c r="E184" s="180" t="n">
        <f aca="true">OFFSET(СВОДНАЯ!$A$3,Спецификация!W184-1,2)</f>
        <v>0</v>
      </c>
      <c r="F184" s="180"/>
      <c r="G184" s="85" t="n">
        <f aca="true">OFFSET(СВОДНАЯ!$A$3,Спецификация!W184-1,3)</f>
        <v>0</v>
      </c>
      <c r="H184" s="87" t="n">
        <f aca="true">OFFSET(СВОДНАЯ!$A$3,Спецификация!W184-1,4)</f>
        <v>0</v>
      </c>
      <c r="I184" s="87"/>
      <c r="J184" s="87"/>
      <c r="K184" s="87"/>
      <c r="L184" s="87" t="n">
        <f aca="true">OFFSET(СВОДНАЯ!$A$3,Спецификация!W184-1,5)</f>
        <v>0</v>
      </c>
      <c r="M184" s="87"/>
      <c r="N184" s="87"/>
      <c r="O184" s="88" t="n">
        <f aca="true">OFFSET(СВОДНАЯ!$A$3,Спецификация!W184-1,6)</f>
        <v>0</v>
      </c>
      <c r="P184" s="89" t="n">
        <f aca="true">OFFSET(СВОДНАЯ!$A$3,Спецификация!W184-1,7)</f>
        <v>0</v>
      </c>
      <c r="Q184" s="88" t="n">
        <f aca="true">OFFSET(СВОДНАЯ!$A$3,Спецификация!W184-1,8)</f>
        <v>0</v>
      </c>
      <c r="R184" s="88"/>
      <c r="S184" s="87" t="n">
        <f aca="true">OFFSET(СВОДНАЯ!$A$3,Спецификация!W184-1,9)</f>
        <v>0</v>
      </c>
      <c r="T184" s="87"/>
      <c r="W184" s="57" t="n">
        <f aca="false">W183+1</f>
        <v>139</v>
      </c>
    </row>
    <row r="185" customFormat="false" ht="21" hidden="false" customHeight="true" outlineLevel="0" collapsed="false">
      <c r="C185" s="84" t="n">
        <f aca="true">OFFSET(СВОДНАЯ!$A$3,Спецификация!W185-1,0)</f>
        <v>0</v>
      </c>
      <c r="D185" s="85" t="n">
        <f aca="true">OFFSET(СВОДНАЯ!$A$3,Спецификация!W185-1,1)</f>
        <v>0</v>
      </c>
      <c r="E185" s="180" t="n">
        <f aca="true">OFFSET(СВОДНАЯ!$A$3,Спецификация!W185-1,2)</f>
        <v>0</v>
      </c>
      <c r="F185" s="180"/>
      <c r="G185" s="85" t="n">
        <f aca="true">OFFSET(СВОДНАЯ!$A$3,Спецификация!W185-1,3)</f>
        <v>0</v>
      </c>
      <c r="H185" s="87" t="n">
        <f aca="true">OFFSET(СВОДНАЯ!$A$3,Спецификация!W185-1,4)</f>
        <v>0</v>
      </c>
      <c r="I185" s="87"/>
      <c r="J185" s="87"/>
      <c r="K185" s="87"/>
      <c r="L185" s="87" t="n">
        <f aca="true">OFFSET(СВОДНАЯ!$A$3,Спецификация!W185-1,5)</f>
        <v>0</v>
      </c>
      <c r="M185" s="87"/>
      <c r="N185" s="87"/>
      <c r="O185" s="88" t="n">
        <f aca="true">OFFSET(СВОДНАЯ!$A$3,Спецификация!W185-1,6)</f>
        <v>0</v>
      </c>
      <c r="P185" s="89" t="n">
        <f aca="true">OFFSET(СВОДНАЯ!$A$3,Спецификация!W185-1,7)</f>
        <v>0</v>
      </c>
      <c r="Q185" s="88" t="n">
        <f aca="true">OFFSET(СВОДНАЯ!$A$3,Спецификация!W185-1,8)</f>
        <v>0</v>
      </c>
      <c r="R185" s="88"/>
      <c r="S185" s="87" t="n">
        <f aca="true">OFFSET(СВОДНАЯ!$A$3,Спецификация!W185-1,9)</f>
        <v>0</v>
      </c>
      <c r="T185" s="87"/>
      <c r="W185" s="57" t="n">
        <f aca="false">W184+1</f>
        <v>140</v>
      </c>
    </row>
    <row r="186" customFormat="false" ht="21" hidden="false" customHeight="true" outlineLevel="0" collapsed="false">
      <c r="C186" s="84" t="n">
        <f aca="true">OFFSET(СВОДНАЯ!$A$3,Спецификация!W186-1,0)</f>
        <v>0</v>
      </c>
      <c r="D186" s="85" t="n">
        <f aca="true">OFFSET(СВОДНАЯ!$A$3,Спецификация!W186-1,1)</f>
        <v>0</v>
      </c>
      <c r="E186" s="180" t="n">
        <f aca="true">OFFSET(СВОДНАЯ!$A$3,Спецификация!W186-1,2)</f>
        <v>0</v>
      </c>
      <c r="F186" s="180"/>
      <c r="G186" s="85" t="n">
        <f aca="true">OFFSET(СВОДНАЯ!$A$3,Спецификация!W186-1,3)</f>
        <v>0</v>
      </c>
      <c r="H186" s="87" t="n">
        <f aca="true">OFFSET(СВОДНАЯ!$A$3,Спецификация!W186-1,4)</f>
        <v>0</v>
      </c>
      <c r="I186" s="87"/>
      <c r="J186" s="87"/>
      <c r="K186" s="87"/>
      <c r="L186" s="87" t="n">
        <f aca="true">OFFSET(СВОДНАЯ!$A$3,Спецификация!W186-1,5)</f>
        <v>0</v>
      </c>
      <c r="M186" s="87"/>
      <c r="N186" s="87"/>
      <c r="O186" s="88" t="n">
        <f aca="true">OFFSET(СВОДНАЯ!$A$3,Спецификация!W186-1,6)</f>
        <v>0</v>
      </c>
      <c r="P186" s="89" t="n">
        <f aca="true">OFFSET(СВОДНАЯ!$A$3,Спецификация!W186-1,7)</f>
        <v>0</v>
      </c>
      <c r="Q186" s="88" t="n">
        <f aca="true">OFFSET(СВОДНАЯ!$A$3,Спецификация!W186-1,8)</f>
        <v>0</v>
      </c>
      <c r="R186" s="88"/>
      <c r="S186" s="87" t="n">
        <f aca="true">OFFSET(СВОДНАЯ!$A$3,Спецификация!W186-1,9)</f>
        <v>0</v>
      </c>
      <c r="T186" s="87"/>
      <c r="W186" s="57" t="n">
        <f aca="false">W185+1</f>
        <v>141</v>
      </c>
    </row>
    <row r="187" customFormat="false" ht="21" hidden="false" customHeight="true" outlineLevel="0" collapsed="false">
      <c r="C187" s="84" t="n">
        <f aca="true">OFFSET(СВОДНАЯ!$A$3,Спецификация!W187-1,0)</f>
        <v>0</v>
      </c>
      <c r="D187" s="85" t="n">
        <f aca="true">OFFSET(СВОДНАЯ!$A$3,Спецификация!W187-1,1)</f>
        <v>0</v>
      </c>
      <c r="E187" s="180" t="n">
        <f aca="true">OFFSET(СВОДНАЯ!$A$3,Спецификация!W187-1,2)</f>
        <v>0</v>
      </c>
      <c r="F187" s="180"/>
      <c r="G187" s="85" t="n">
        <f aca="true">OFFSET(СВОДНАЯ!$A$3,Спецификация!W187-1,3)</f>
        <v>0</v>
      </c>
      <c r="H187" s="87" t="n">
        <f aca="true">OFFSET(СВОДНАЯ!$A$3,Спецификация!W187-1,4)</f>
        <v>0</v>
      </c>
      <c r="I187" s="87"/>
      <c r="J187" s="87"/>
      <c r="K187" s="87"/>
      <c r="L187" s="87" t="n">
        <f aca="true">OFFSET(СВОДНАЯ!$A$3,Спецификация!W187-1,5)</f>
        <v>0</v>
      </c>
      <c r="M187" s="87"/>
      <c r="N187" s="87"/>
      <c r="O187" s="88" t="n">
        <f aca="true">OFFSET(СВОДНАЯ!$A$3,Спецификация!W187-1,6)</f>
        <v>0</v>
      </c>
      <c r="P187" s="89" t="n">
        <f aca="true">OFFSET(СВОДНАЯ!$A$3,Спецификация!W187-1,7)</f>
        <v>0</v>
      </c>
      <c r="Q187" s="88" t="n">
        <f aca="true">OFFSET(СВОДНАЯ!$A$3,Спецификация!W187-1,8)</f>
        <v>0</v>
      </c>
      <c r="R187" s="88"/>
      <c r="S187" s="87" t="n">
        <f aca="true">OFFSET(СВОДНАЯ!$A$3,Спецификация!W187-1,9)</f>
        <v>0</v>
      </c>
      <c r="T187" s="87"/>
      <c r="W187" s="57" t="n">
        <f aca="false">W186+1</f>
        <v>142</v>
      </c>
    </row>
    <row r="188" customFormat="false" ht="21" hidden="false" customHeight="true" outlineLevel="0" collapsed="false">
      <c r="C188" s="84" t="n">
        <f aca="true">OFFSET(СВОДНАЯ!$A$3,Спецификация!W188-1,0)</f>
        <v>0</v>
      </c>
      <c r="D188" s="85" t="n">
        <f aca="true">OFFSET(СВОДНАЯ!$A$3,Спецификация!W188-1,1)</f>
        <v>0</v>
      </c>
      <c r="E188" s="180" t="n">
        <f aca="true">OFFSET(СВОДНАЯ!$A$3,Спецификация!W188-1,2)</f>
        <v>0</v>
      </c>
      <c r="F188" s="180"/>
      <c r="G188" s="85" t="n">
        <f aca="true">OFFSET(СВОДНАЯ!$A$3,Спецификация!W188-1,3)</f>
        <v>0</v>
      </c>
      <c r="H188" s="87" t="n">
        <f aca="true">OFFSET(СВОДНАЯ!$A$3,Спецификация!W188-1,4)</f>
        <v>0</v>
      </c>
      <c r="I188" s="87"/>
      <c r="J188" s="87"/>
      <c r="K188" s="87"/>
      <c r="L188" s="87" t="n">
        <f aca="true">OFFSET(СВОДНАЯ!$A$3,Спецификация!W188-1,5)</f>
        <v>0</v>
      </c>
      <c r="M188" s="87"/>
      <c r="N188" s="87"/>
      <c r="O188" s="88" t="n">
        <f aca="true">OFFSET(СВОДНАЯ!$A$3,Спецификация!W188-1,6)</f>
        <v>0</v>
      </c>
      <c r="P188" s="89" t="n">
        <f aca="true">OFFSET(СВОДНАЯ!$A$3,Спецификация!W188-1,7)</f>
        <v>0</v>
      </c>
      <c r="Q188" s="88" t="n">
        <f aca="true">OFFSET(СВОДНАЯ!$A$3,Спецификация!W188-1,8)</f>
        <v>0</v>
      </c>
      <c r="R188" s="88"/>
      <c r="S188" s="87" t="n">
        <f aca="true">OFFSET(СВОДНАЯ!$A$3,Спецификация!W188-1,9)</f>
        <v>0</v>
      </c>
      <c r="T188" s="87"/>
      <c r="W188" s="57" t="n">
        <f aca="false">W187+1</f>
        <v>143</v>
      </c>
    </row>
    <row r="189" customFormat="false" ht="21" hidden="false" customHeight="true" outlineLevel="0" collapsed="false">
      <c r="C189" s="84" t="n">
        <f aca="true">OFFSET(СВОДНАЯ!$A$3,Спецификация!W189-1,0)</f>
        <v>0</v>
      </c>
      <c r="D189" s="85" t="n">
        <f aca="true">OFFSET(СВОДНАЯ!$A$3,Спецификация!W189-1,1)</f>
        <v>0</v>
      </c>
      <c r="E189" s="180" t="n">
        <f aca="true">OFFSET(СВОДНАЯ!$A$3,Спецификация!W189-1,2)</f>
        <v>0</v>
      </c>
      <c r="F189" s="180"/>
      <c r="G189" s="85" t="n">
        <f aca="true">OFFSET(СВОДНАЯ!$A$3,Спецификация!W189-1,3)</f>
        <v>0</v>
      </c>
      <c r="H189" s="87" t="n">
        <f aca="true">OFFSET(СВОДНАЯ!$A$3,Спецификация!W189-1,4)</f>
        <v>0</v>
      </c>
      <c r="I189" s="87"/>
      <c r="J189" s="87"/>
      <c r="K189" s="87"/>
      <c r="L189" s="87" t="n">
        <f aca="true">OFFSET(СВОДНАЯ!$A$3,Спецификация!W189-1,5)</f>
        <v>0</v>
      </c>
      <c r="M189" s="87"/>
      <c r="N189" s="87"/>
      <c r="O189" s="88" t="n">
        <f aca="true">OFFSET(СВОДНАЯ!$A$3,Спецификация!W189-1,6)</f>
        <v>0</v>
      </c>
      <c r="P189" s="89" t="n">
        <f aca="true">OFFSET(СВОДНАЯ!$A$3,Спецификация!W189-1,7)</f>
        <v>0</v>
      </c>
      <c r="Q189" s="88" t="n">
        <f aca="true">OFFSET(СВОДНАЯ!$A$3,Спецификация!W189-1,8)</f>
        <v>0</v>
      </c>
      <c r="R189" s="88"/>
      <c r="S189" s="87" t="n">
        <f aca="true">OFFSET(СВОДНАЯ!$A$3,Спецификация!W189-1,9)</f>
        <v>0</v>
      </c>
      <c r="T189" s="87"/>
      <c r="W189" s="57" t="n">
        <f aca="false">W188+1</f>
        <v>144</v>
      </c>
    </row>
    <row r="190" customFormat="false" ht="21" hidden="false" customHeight="true" outlineLevel="0" collapsed="false">
      <c r="C190" s="84" t="n">
        <f aca="true">OFFSET(СВОДНАЯ!$A$3,Спецификация!W190-1,0)</f>
        <v>0</v>
      </c>
      <c r="D190" s="85" t="n">
        <f aca="true">OFFSET(СВОДНАЯ!$A$3,Спецификация!W190-1,1)</f>
        <v>0</v>
      </c>
      <c r="E190" s="180" t="n">
        <f aca="true">OFFSET(СВОДНАЯ!$A$3,Спецификация!W190-1,2)</f>
        <v>0</v>
      </c>
      <c r="F190" s="180"/>
      <c r="G190" s="85" t="n">
        <f aca="true">OFFSET(СВОДНАЯ!$A$3,Спецификация!W190-1,3)</f>
        <v>0</v>
      </c>
      <c r="H190" s="87" t="n">
        <f aca="true">OFFSET(СВОДНАЯ!$A$3,Спецификация!W190-1,4)</f>
        <v>0</v>
      </c>
      <c r="I190" s="87"/>
      <c r="J190" s="87"/>
      <c r="K190" s="87"/>
      <c r="L190" s="87" t="n">
        <f aca="true">OFFSET(СВОДНАЯ!$A$3,Спецификация!W190-1,5)</f>
        <v>0</v>
      </c>
      <c r="M190" s="87"/>
      <c r="N190" s="87"/>
      <c r="O190" s="88" t="n">
        <f aca="true">OFFSET(СВОДНАЯ!$A$3,Спецификация!W190-1,6)</f>
        <v>0</v>
      </c>
      <c r="P190" s="89" t="n">
        <f aca="true">OFFSET(СВОДНАЯ!$A$3,Спецификация!W190-1,7)</f>
        <v>0</v>
      </c>
      <c r="Q190" s="88" t="n">
        <f aca="true">OFFSET(СВОДНАЯ!$A$3,Спецификация!W190-1,8)</f>
        <v>0</v>
      </c>
      <c r="R190" s="88"/>
      <c r="S190" s="87" t="n">
        <f aca="true">OFFSET(СВОДНАЯ!$A$3,Спецификация!W190-1,9)</f>
        <v>0</v>
      </c>
      <c r="T190" s="87"/>
      <c r="W190" s="57" t="n">
        <f aca="false">W189+1</f>
        <v>145</v>
      </c>
    </row>
    <row r="191" customFormat="false" ht="21" hidden="false" customHeight="true" outlineLevel="0" collapsed="false">
      <c r="C191" s="84" t="n">
        <f aca="true">OFFSET(СВОДНАЯ!$A$3,Спецификация!W191-1,0)</f>
        <v>0</v>
      </c>
      <c r="D191" s="85" t="n">
        <f aca="true">OFFSET(СВОДНАЯ!$A$3,Спецификация!W191-1,1)</f>
        <v>0</v>
      </c>
      <c r="E191" s="180" t="n">
        <f aca="true">OFFSET(СВОДНАЯ!$A$3,Спецификация!W191-1,2)</f>
        <v>0</v>
      </c>
      <c r="F191" s="180"/>
      <c r="G191" s="85" t="n">
        <f aca="true">OFFSET(СВОДНАЯ!$A$3,Спецификация!W191-1,3)</f>
        <v>0</v>
      </c>
      <c r="H191" s="87" t="n">
        <f aca="true">OFFSET(СВОДНАЯ!$A$3,Спецификация!W191-1,4)</f>
        <v>0</v>
      </c>
      <c r="I191" s="87"/>
      <c r="J191" s="87"/>
      <c r="K191" s="87"/>
      <c r="L191" s="87" t="n">
        <f aca="true">OFFSET(СВОДНАЯ!$A$3,Спецификация!W191-1,5)</f>
        <v>0</v>
      </c>
      <c r="M191" s="87"/>
      <c r="N191" s="87"/>
      <c r="O191" s="88" t="n">
        <f aca="true">OFFSET(СВОДНАЯ!$A$3,Спецификация!W191-1,6)</f>
        <v>0</v>
      </c>
      <c r="P191" s="89" t="n">
        <f aca="true">OFFSET(СВОДНАЯ!$A$3,Спецификация!W191-1,7)</f>
        <v>0</v>
      </c>
      <c r="Q191" s="88" t="n">
        <f aca="true">OFFSET(СВОДНАЯ!$A$3,Спецификация!W191-1,8)</f>
        <v>0</v>
      </c>
      <c r="R191" s="88"/>
      <c r="S191" s="87" t="n">
        <f aca="true">OFFSET(СВОДНАЯ!$A$3,Спецификация!W191-1,9)</f>
        <v>0</v>
      </c>
      <c r="T191" s="87"/>
      <c r="W191" s="57" t="n">
        <f aca="false">W190+1</f>
        <v>146</v>
      </c>
    </row>
    <row r="192" customFormat="false" ht="21" hidden="false" customHeight="true" outlineLevel="0" collapsed="false">
      <c r="C192" s="84" t="n">
        <f aca="true">OFFSET(СВОДНАЯ!$A$3,Спецификация!W192-1,0)</f>
        <v>0</v>
      </c>
      <c r="D192" s="85" t="n">
        <f aca="true">OFFSET(СВОДНАЯ!$A$3,Спецификация!W192-1,1)</f>
        <v>0</v>
      </c>
      <c r="E192" s="180" t="n">
        <f aca="true">OFFSET(СВОДНАЯ!$A$3,Спецификация!W192-1,2)</f>
        <v>0</v>
      </c>
      <c r="F192" s="180"/>
      <c r="G192" s="85" t="n">
        <f aca="true">OFFSET(СВОДНАЯ!$A$3,Спецификация!W192-1,3)</f>
        <v>0</v>
      </c>
      <c r="H192" s="87" t="n">
        <f aca="true">OFFSET(СВОДНАЯ!$A$3,Спецификация!W192-1,4)</f>
        <v>0</v>
      </c>
      <c r="I192" s="87"/>
      <c r="J192" s="87"/>
      <c r="K192" s="87"/>
      <c r="L192" s="87" t="n">
        <f aca="true">OFFSET(СВОДНАЯ!$A$3,Спецификация!W192-1,5)</f>
        <v>0</v>
      </c>
      <c r="M192" s="87"/>
      <c r="N192" s="87"/>
      <c r="O192" s="88" t="n">
        <f aca="true">OFFSET(СВОДНАЯ!$A$3,Спецификация!W192-1,6)</f>
        <v>0</v>
      </c>
      <c r="P192" s="89" t="n">
        <f aca="true">OFFSET(СВОДНАЯ!$A$3,Спецификация!W192-1,7)</f>
        <v>0</v>
      </c>
      <c r="Q192" s="88" t="n">
        <f aca="true">OFFSET(СВОДНАЯ!$A$3,Спецификация!W192-1,8)</f>
        <v>0</v>
      </c>
      <c r="R192" s="88"/>
      <c r="S192" s="87" t="n">
        <f aca="true">OFFSET(СВОДНАЯ!$A$3,Спецификация!W192-1,9)</f>
        <v>0</v>
      </c>
      <c r="T192" s="87"/>
      <c r="W192" s="57" t="n">
        <f aca="false">W191+1</f>
        <v>147</v>
      </c>
    </row>
    <row r="193" customFormat="false" ht="21" hidden="false" customHeight="true" outlineLevel="0" collapsed="false">
      <c r="C193" s="84" t="n">
        <f aca="true">OFFSET(СВОДНАЯ!$A$3,Спецификация!W193-1,0)</f>
        <v>0</v>
      </c>
      <c r="D193" s="85" t="n">
        <f aca="true">OFFSET(СВОДНАЯ!$A$3,Спецификация!W193-1,1)</f>
        <v>0</v>
      </c>
      <c r="E193" s="180" t="n">
        <f aca="true">OFFSET(СВОДНАЯ!$A$3,Спецификация!W193-1,2)</f>
        <v>0</v>
      </c>
      <c r="F193" s="180"/>
      <c r="G193" s="85" t="n">
        <f aca="true">OFFSET(СВОДНАЯ!$A$3,Спецификация!W193-1,3)</f>
        <v>0</v>
      </c>
      <c r="H193" s="87" t="n">
        <f aca="true">OFFSET(СВОДНАЯ!$A$3,Спецификация!W193-1,4)</f>
        <v>0</v>
      </c>
      <c r="I193" s="87"/>
      <c r="J193" s="87"/>
      <c r="K193" s="87"/>
      <c r="L193" s="87" t="n">
        <f aca="true">OFFSET(СВОДНАЯ!$A$3,Спецификация!W193-1,5)</f>
        <v>0</v>
      </c>
      <c r="M193" s="87"/>
      <c r="N193" s="87"/>
      <c r="O193" s="88" t="n">
        <f aca="true">OFFSET(СВОДНАЯ!$A$3,Спецификация!W193-1,6)</f>
        <v>0</v>
      </c>
      <c r="P193" s="89" t="n">
        <f aca="true">OFFSET(СВОДНАЯ!$A$3,Спецификация!W193-1,7)</f>
        <v>0</v>
      </c>
      <c r="Q193" s="88" t="n">
        <f aca="true">OFFSET(СВОДНАЯ!$A$3,Спецификация!W193-1,8)</f>
        <v>0</v>
      </c>
      <c r="R193" s="88"/>
      <c r="S193" s="87" t="n">
        <f aca="true">OFFSET(СВОДНАЯ!$A$3,Спецификация!W193-1,9)</f>
        <v>0</v>
      </c>
      <c r="T193" s="87"/>
      <c r="W193" s="57" t="n">
        <f aca="false">W192+1</f>
        <v>148</v>
      </c>
    </row>
    <row r="194" customFormat="false" ht="21" hidden="false" customHeight="true" outlineLevel="0" collapsed="false">
      <c r="C194" s="84" t="n">
        <f aca="true">OFFSET(СВОДНАЯ!$A$3,Спецификация!W194-1,0)</f>
        <v>0</v>
      </c>
      <c r="D194" s="85" t="n">
        <f aca="true">OFFSET(СВОДНАЯ!$A$3,Спецификация!W194-1,1)</f>
        <v>0</v>
      </c>
      <c r="E194" s="180" t="n">
        <f aca="true">OFFSET(СВОДНАЯ!$A$3,Спецификация!W194-1,2)</f>
        <v>0</v>
      </c>
      <c r="F194" s="180"/>
      <c r="G194" s="85" t="n">
        <f aca="true">OFFSET(СВОДНАЯ!$A$3,Спецификация!W194-1,3)</f>
        <v>0</v>
      </c>
      <c r="H194" s="87" t="n">
        <f aca="true">OFFSET(СВОДНАЯ!$A$3,Спецификация!W194-1,4)</f>
        <v>0</v>
      </c>
      <c r="I194" s="87"/>
      <c r="J194" s="87"/>
      <c r="K194" s="87"/>
      <c r="L194" s="87" t="n">
        <f aca="true">OFFSET(СВОДНАЯ!$A$3,Спецификация!W194-1,5)</f>
        <v>0</v>
      </c>
      <c r="M194" s="87"/>
      <c r="N194" s="87"/>
      <c r="O194" s="88" t="n">
        <f aca="true">OFFSET(СВОДНАЯ!$A$3,Спецификация!W194-1,6)</f>
        <v>0</v>
      </c>
      <c r="P194" s="89" t="n">
        <f aca="true">OFFSET(СВОДНАЯ!$A$3,Спецификация!W194-1,7)</f>
        <v>0</v>
      </c>
      <c r="Q194" s="88" t="n">
        <f aca="true">OFFSET(СВОДНАЯ!$A$3,Спецификация!W194-1,8)</f>
        <v>0</v>
      </c>
      <c r="R194" s="88"/>
      <c r="S194" s="87" t="n">
        <f aca="true">OFFSET(СВОДНАЯ!$A$3,Спецификация!W194-1,9)</f>
        <v>0</v>
      </c>
      <c r="T194" s="87"/>
      <c r="W194" s="57" t="n">
        <f aca="false">W193+1</f>
        <v>149</v>
      </c>
    </row>
    <row r="195" customFormat="false" ht="21" hidden="false" customHeight="true" outlineLevel="0" collapsed="false">
      <c r="C195" s="84" t="n">
        <f aca="true">OFFSET(СВОДНАЯ!$A$3,Спецификация!W195-1,0)</f>
        <v>0</v>
      </c>
      <c r="D195" s="85" t="n">
        <f aca="true">OFFSET(СВОДНАЯ!$A$3,Спецификация!W195-1,1)</f>
        <v>0</v>
      </c>
      <c r="E195" s="180" t="n">
        <f aca="true">OFFSET(СВОДНАЯ!$A$3,Спецификация!W195-1,2)</f>
        <v>0</v>
      </c>
      <c r="F195" s="180"/>
      <c r="G195" s="85" t="n">
        <f aca="true">OFFSET(СВОДНАЯ!$A$3,Спецификация!W195-1,3)</f>
        <v>0</v>
      </c>
      <c r="H195" s="87" t="n">
        <f aca="true">OFFSET(СВОДНАЯ!$A$3,Спецификация!W195-1,4)</f>
        <v>0</v>
      </c>
      <c r="I195" s="87"/>
      <c r="J195" s="87"/>
      <c r="K195" s="87"/>
      <c r="L195" s="87" t="n">
        <f aca="true">OFFSET(СВОДНАЯ!$A$3,Спецификация!W195-1,5)</f>
        <v>0</v>
      </c>
      <c r="M195" s="87"/>
      <c r="N195" s="87"/>
      <c r="O195" s="88" t="n">
        <f aca="true">OFFSET(СВОДНАЯ!$A$3,Спецификация!W195-1,6)</f>
        <v>0</v>
      </c>
      <c r="P195" s="89" t="n">
        <f aca="true">OFFSET(СВОДНАЯ!$A$3,Спецификация!W195-1,7)</f>
        <v>0</v>
      </c>
      <c r="Q195" s="88" t="n">
        <f aca="true">OFFSET(СВОДНАЯ!$A$3,Спецификация!W195-1,8)</f>
        <v>0</v>
      </c>
      <c r="R195" s="88"/>
      <c r="S195" s="87" t="n">
        <f aca="true">OFFSET(СВОДНАЯ!$A$3,Спецификация!W195-1,9)</f>
        <v>0</v>
      </c>
      <c r="T195" s="87"/>
      <c r="W195" s="57" t="n">
        <f aca="false">W194+1</f>
        <v>150</v>
      </c>
    </row>
    <row r="196" customFormat="false" ht="21" hidden="false" customHeight="true" outlineLevel="0" collapsed="false">
      <c r="C196" s="84" t="n">
        <f aca="true">OFFSET(СВОДНАЯ!$A$3,Спецификация!W196-1,0)</f>
        <v>0</v>
      </c>
      <c r="D196" s="85" t="n">
        <f aca="true">OFFSET(СВОДНАЯ!$A$3,Спецификация!W196-1,1)</f>
        <v>0</v>
      </c>
      <c r="E196" s="180" t="n">
        <f aca="true">OFFSET(СВОДНАЯ!$A$3,Спецификация!W196-1,2)</f>
        <v>0</v>
      </c>
      <c r="F196" s="180"/>
      <c r="G196" s="85" t="n">
        <f aca="true">OFFSET(СВОДНАЯ!$A$3,Спецификация!W196-1,3)</f>
        <v>0</v>
      </c>
      <c r="H196" s="87" t="n">
        <f aca="true">OFFSET(СВОДНАЯ!$A$3,Спецификация!W196-1,4)</f>
        <v>0</v>
      </c>
      <c r="I196" s="87"/>
      <c r="J196" s="87"/>
      <c r="K196" s="87"/>
      <c r="L196" s="87" t="n">
        <f aca="true">OFFSET(СВОДНАЯ!$A$3,Спецификация!W196-1,5)</f>
        <v>0</v>
      </c>
      <c r="M196" s="87"/>
      <c r="N196" s="87"/>
      <c r="O196" s="88" t="n">
        <f aca="true">OFFSET(СВОДНАЯ!$A$3,Спецификация!W196-1,6)</f>
        <v>0</v>
      </c>
      <c r="P196" s="89" t="n">
        <f aca="true">OFFSET(СВОДНАЯ!$A$3,Спецификация!W196-1,7)</f>
        <v>0</v>
      </c>
      <c r="Q196" s="88" t="n">
        <f aca="true">OFFSET(СВОДНАЯ!$A$3,Спецификация!W196-1,8)</f>
        <v>0</v>
      </c>
      <c r="R196" s="88"/>
      <c r="S196" s="87" t="n">
        <f aca="true">OFFSET(СВОДНАЯ!$A$3,Спецификация!W196-1,9)</f>
        <v>0</v>
      </c>
      <c r="T196" s="87"/>
      <c r="W196" s="57" t="n">
        <f aca="false">W195+1</f>
        <v>151</v>
      </c>
    </row>
    <row r="197" customFormat="false" ht="21" hidden="false" customHeight="true" outlineLevel="0" collapsed="false">
      <c r="C197" s="84" t="n">
        <f aca="true">OFFSET(СВОДНАЯ!$A$3,Спецификация!W197-1,0)</f>
        <v>0</v>
      </c>
      <c r="D197" s="85" t="n">
        <f aca="true">OFFSET(СВОДНАЯ!$A$3,Спецификация!W197-1,1)</f>
        <v>0</v>
      </c>
      <c r="E197" s="180" t="n">
        <f aca="true">OFFSET(СВОДНАЯ!$A$3,Спецификация!W197-1,2)</f>
        <v>0</v>
      </c>
      <c r="F197" s="180"/>
      <c r="G197" s="85" t="n">
        <f aca="true">OFFSET(СВОДНАЯ!$A$3,Спецификация!W197-1,3)</f>
        <v>0</v>
      </c>
      <c r="H197" s="87" t="n">
        <f aca="true">OFFSET(СВОДНАЯ!$A$3,Спецификация!W197-1,4)</f>
        <v>0</v>
      </c>
      <c r="I197" s="87"/>
      <c r="J197" s="87"/>
      <c r="K197" s="87"/>
      <c r="L197" s="87" t="n">
        <f aca="true">OFFSET(СВОДНАЯ!$A$3,Спецификация!W197-1,5)</f>
        <v>0</v>
      </c>
      <c r="M197" s="87"/>
      <c r="N197" s="87"/>
      <c r="O197" s="88" t="n">
        <f aca="true">OFFSET(СВОДНАЯ!$A$3,Спецификация!W197-1,6)</f>
        <v>0</v>
      </c>
      <c r="P197" s="89" t="n">
        <f aca="true">OFFSET(СВОДНАЯ!$A$3,Спецификация!W197-1,7)</f>
        <v>0</v>
      </c>
      <c r="Q197" s="88" t="n">
        <f aca="true">OFFSET(СВОДНАЯ!$A$3,Спецификация!W197-1,8)</f>
        <v>0</v>
      </c>
      <c r="R197" s="88"/>
      <c r="S197" s="87" t="n">
        <f aca="true">OFFSET(СВОДНАЯ!$A$3,Спецификация!W197-1,9)</f>
        <v>0</v>
      </c>
      <c r="T197" s="87"/>
      <c r="W197" s="57" t="n">
        <f aca="false">W196+1</f>
        <v>152</v>
      </c>
    </row>
    <row r="198" customFormat="false" ht="21" hidden="false" customHeight="true" outlineLevel="0" collapsed="false">
      <c r="A198" s="107" t="s">
        <v>73</v>
      </c>
      <c r="B198" s="108"/>
      <c r="C198" s="84" t="n">
        <f aca="true">OFFSET(СВОДНАЯ!$A$3,Спецификация!W198-1,0)</f>
        <v>0</v>
      </c>
      <c r="D198" s="85" t="n">
        <f aca="true">OFFSET(СВОДНАЯ!$A$3,Спецификация!W198-1,1)</f>
        <v>0</v>
      </c>
      <c r="E198" s="180" t="n">
        <f aca="true">OFFSET(СВОДНАЯ!$A$3,Спецификация!W198-1,2)</f>
        <v>0</v>
      </c>
      <c r="F198" s="180"/>
      <c r="G198" s="85" t="n">
        <f aca="true">OFFSET(СВОДНАЯ!$A$3,Спецификация!W198-1,3)</f>
        <v>0</v>
      </c>
      <c r="H198" s="87" t="n">
        <f aca="true">OFFSET(СВОДНАЯ!$A$3,Спецификация!W198-1,4)</f>
        <v>0</v>
      </c>
      <c r="I198" s="87"/>
      <c r="J198" s="87"/>
      <c r="K198" s="87"/>
      <c r="L198" s="87" t="n">
        <f aca="true">OFFSET(СВОДНАЯ!$A$3,Спецификация!W198-1,5)</f>
        <v>0</v>
      </c>
      <c r="M198" s="87"/>
      <c r="N198" s="87"/>
      <c r="O198" s="88" t="n">
        <f aca="true">OFFSET(СВОДНАЯ!$A$3,Спецификация!W198-1,6)</f>
        <v>0</v>
      </c>
      <c r="P198" s="89" t="n">
        <f aca="true">OFFSET(СВОДНАЯ!$A$3,Спецификация!W198-1,7)</f>
        <v>0</v>
      </c>
      <c r="Q198" s="88" t="n">
        <f aca="true">OFFSET(СВОДНАЯ!$A$3,Спецификация!W198-1,8)</f>
        <v>0</v>
      </c>
      <c r="R198" s="88"/>
      <c r="S198" s="87" t="n">
        <f aca="true">OFFSET(СВОДНАЯ!$A$3,Спецификация!W198-1,9)</f>
        <v>0</v>
      </c>
      <c r="T198" s="87"/>
      <c r="W198" s="57" t="n">
        <f aca="false">W197+1</f>
        <v>153</v>
      </c>
    </row>
    <row r="199" customFormat="false" ht="21" hidden="false" customHeight="true" outlineLevel="0" collapsed="false">
      <c r="A199" s="107"/>
      <c r="B199" s="108"/>
      <c r="C199" s="84" t="n">
        <f aca="true">OFFSET(СВОДНАЯ!$A$3,Спецификация!W199-1,0)</f>
        <v>0</v>
      </c>
      <c r="D199" s="85" t="n">
        <f aca="true">OFFSET(СВОДНАЯ!$A$3,Спецификация!W199-1,1)</f>
        <v>0</v>
      </c>
      <c r="E199" s="180" t="n">
        <f aca="true">OFFSET(СВОДНАЯ!$A$3,Спецификация!W199-1,2)</f>
        <v>0</v>
      </c>
      <c r="F199" s="180"/>
      <c r="G199" s="85" t="n">
        <f aca="true">OFFSET(СВОДНАЯ!$A$3,Спецификация!W199-1,3)</f>
        <v>0</v>
      </c>
      <c r="H199" s="87" t="n">
        <f aca="true">OFFSET(СВОДНАЯ!$A$3,Спецификация!W199-1,4)</f>
        <v>0</v>
      </c>
      <c r="I199" s="87"/>
      <c r="J199" s="87"/>
      <c r="K199" s="87"/>
      <c r="L199" s="87" t="n">
        <f aca="true">OFFSET(СВОДНАЯ!$A$3,Спецификация!W199-1,5)</f>
        <v>0</v>
      </c>
      <c r="M199" s="87"/>
      <c r="N199" s="87"/>
      <c r="O199" s="88" t="n">
        <f aca="true">OFFSET(СВОДНАЯ!$A$3,Спецификация!W199-1,6)</f>
        <v>0</v>
      </c>
      <c r="P199" s="89" t="n">
        <f aca="true">OFFSET(СВОДНАЯ!$A$3,Спецификация!W199-1,7)</f>
        <v>0</v>
      </c>
      <c r="Q199" s="88" t="n">
        <f aca="true">OFFSET(СВОДНАЯ!$A$3,Спецификация!W199-1,8)</f>
        <v>0</v>
      </c>
      <c r="R199" s="88"/>
      <c r="S199" s="87" t="n">
        <f aca="true">OFFSET(СВОДНАЯ!$A$3,Спецификация!W199-1,9)</f>
        <v>0</v>
      </c>
      <c r="T199" s="87"/>
      <c r="W199" s="57" t="n">
        <f aca="false">W198+1</f>
        <v>154</v>
      </c>
    </row>
    <row r="200" customFormat="false" ht="21" hidden="false" customHeight="true" outlineLevel="0" collapsed="false">
      <c r="A200" s="107"/>
      <c r="B200" s="108"/>
      <c r="C200" s="84" t="n">
        <f aca="true">OFFSET(СВОДНАЯ!$A$3,Спецификация!W200-1,0)</f>
        <v>0</v>
      </c>
      <c r="D200" s="85" t="n">
        <f aca="true">OFFSET(СВОДНАЯ!$A$3,Спецификация!W200-1,1)</f>
        <v>0</v>
      </c>
      <c r="E200" s="180" t="n">
        <f aca="true">OFFSET(СВОДНАЯ!$A$3,Спецификация!W200-1,2)</f>
        <v>0</v>
      </c>
      <c r="F200" s="180"/>
      <c r="G200" s="85" t="n">
        <f aca="true">OFFSET(СВОДНАЯ!$A$3,Спецификация!W200-1,3)</f>
        <v>0</v>
      </c>
      <c r="H200" s="87" t="n">
        <f aca="true">OFFSET(СВОДНАЯ!$A$3,Спецификация!W200-1,4)</f>
        <v>0</v>
      </c>
      <c r="I200" s="87"/>
      <c r="J200" s="87"/>
      <c r="K200" s="87"/>
      <c r="L200" s="87" t="n">
        <f aca="true">OFFSET(СВОДНАЯ!$A$3,Спецификация!W200-1,5)</f>
        <v>0</v>
      </c>
      <c r="M200" s="87"/>
      <c r="N200" s="87"/>
      <c r="O200" s="88" t="n">
        <f aca="true">OFFSET(СВОДНАЯ!$A$3,Спецификация!W200-1,6)</f>
        <v>0</v>
      </c>
      <c r="P200" s="89" t="n">
        <f aca="true">OFFSET(СВОДНАЯ!$A$3,Спецификация!W200-1,7)</f>
        <v>0</v>
      </c>
      <c r="Q200" s="88" t="n">
        <f aca="true">OFFSET(СВОДНАЯ!$A$3,Спецификация!W200-1,8)</f>
        <v>0</v>
      </c>
      <c r="R200" s="88"/>
      <c r="S200" s="87" t="n">
        <f aca="true">OFFSET(СВОДНАЯ!$A$3,Спецификация!W200-1,9)</f>
        <v>0</v>
      </c>
      <c r="T200" s="87"/>
      <c r="W200" s="57" t="n">
        <f aca="false">W199+1</f>
        <v>155</v>
      </c>
    </row>
    <row r="201" customFormat="false" ht="21" hidden="false" customHeight="true" outlineLevel="0" collapsed="false">
      <c r="A201" s="107" t="s">
        <v>74</v>
      </c>
      <c r="B201" s="108"/>
      <c r="C201" s="84" t="n">
        <f aca="true">OFFSET(СВОДНАЯ!$A$3,Спецификация!W201-1,0)</f>
        <v>0</v>
      </c>
      <c r="D201" s="85" t="n">
        <f aca="true">OFFSET(СВОДНАЯ!$A$3,Спецификация!W201-1,1)</f>
        <v>0</v>
      </c>
      <c r="E201" s="180" t="n">
        <f aca="true">OFFSET(СВОДНАЯ!$A$3,Спецификация!W201-1,2)</f>
        <v>0</v>
      </c>
      <c r="F201" s="180"/>
      <c r="G201" s="85" t="n">
        <f aca="true">OFFSET(СВОДНАЯ!$A$3,Спецификация!W201-1,3)</f>
        <v>0</v>
      </c>
      <c r="H201" s="87" t="n">
        <f aca="true">OFFSET(СВОДНАЯ!$A$3,Спецификация!W201-1,4)</f>
        <v>0</v>
      </c>
      <c r="I201" s="87"/>
      <c r="J201" s="87"/>
      <c r="K201" s="87"/>
      <c r="L201" s="87" t="n">
        <f aca="true">OFFSET(СВОДНАЯ!$A$3,Спецификация!W201-1,5)</f>
        <v>0</v>
      </c>
      <c r="M201" s="87"/>
      <c r="N201" s="87"/>
      <c r="O201" s="88" t="n">
        <f aca="true">OFFSET(СВОДНАЯ!$A$3,Спецификация!W201-1,6)</f>
        <v>0</v>
      </c>
      <c r="P201" s="89" t="n">
        <f aca="true">OFFSET(СВОДНАЯ!$A$3,Спецификация!W201-1,7)</f>
        <v>0</v>
      </c>
      <c r="Q201" s="88" t="n">
        <f aca="true">OFFSET(СВОДНАЯ!$A$3,Спецификация!W201-1,8)</f>
        <v>0</v>
      </c>
      <c r="R201" s="88"/>
      <c r="S201" s="87" t="n">
        <f aca="true">OFFSET(СВОДНАЯ!$A$3,Спецификация!W201-1,9)</f>
        <v>0</v>
      </c>
      <c r="T201" s="87"/>
      <c r="W201" s="57" t="n">
        <f aca="false">W200+1</f>
        <v>156</v>
      </c>
    </row>
    <row r="202" customFormat="false" ht="21" hidden="false" customHeight="true" outlineLevel="0" collapsed="false">
      <c r="A202" s="107"/>
      <c r="B202" s="108"/>
      <c r="C202" s="84" t="n">
        <f aca="true">OFFSET(СВОДНАЯ!$A$3,Спецификация!W202-1,0)</f>
        <v>0</v>
      </c>
      <c r="D202" s="85" t="n">
        <f aca="true">OFFSET(СВОДНАЯ!$A$3,Спецификация!W202-1,1)</f>
        <v>0</v>
      </c>
      <c r="E202" s="180" t="n">
        <f aca="true">OFFSET(СВОДНАЯ!$A$3,Спецификация!W202-1,2)</f>
        <v>0</v>
      </c>
      <c r="F202" s="180"/>
      <c r="G202" s="85" t="n">
        <f aca="true">OFFSET(СВОДНАЯ!$A$3,Спецификация!W202-1,3)</f>
        <v>0</v>
      </c>
      <c r="H202" s="87" t="n">
        <f aca="true">OFFSET(СВОДНАЯ!$A$3,Спецификация!W202-1,4)</f>
        <v>0</v>
      </c>
      <c r="I202" s="87"/>
      <c r="J202" s="87"/>
      <c r="K202" s="87"/>
      <c r="L202" s="87" t="n">
        <f aca="true">OFFSET(СВОДНАЯ!$A$3,Спецификация!W202-1,5)</f>
        <v>0</v>
      </c>
      <c r="M202" s="87"/>
      <c r="N202" s="87"/>
      <c r="O202" s="88" t="n">
        <f aca="true">OFFSET(СВОДНАЯ!$A$3,Спецификация!W202-1,6)</f>
        <v>0</v>
      </c>
      <c r="P202" s="89" t="n">
        <f aca="true">OFFSET(СВОДНАЯ!$A$3,Спецификация!W202-1,7)</f>
        <v>0</v>
      </c>
      <c r="Q202" s="88" t="n">
        <f aca="true">OFFSET(СВОДНАЯ!$A$3,Спецификация!W202-1,8)</f>
        <v>0</v>
      </c>
      <c r="R202" s="88"/>
      <c r="S202" s="87" t="n">
        <f aca="true">OFFSET(СВОДНАЯ!$A$3,Спецификация!W202-1,9)</f>
        <v>0</v>
      </c>
      <c r="T202" s="87"/>
      <c r="W202" s="57" t="n">
        <f aca="false">W201+1</f>
        <v>157</v>
      </c>
    </row>
    <row r="203" customFormat="false" ht="21" hidden="false" customHeight="true" outlineLevel="0" collapsed="false">
      <c r="A203" s="107"/>
      <c r="B203" s="108"/>
      <c r="C203" s="84" t="n">
        <f aca="true">OFFSET(СВОДНАЯ!$A$3,Спецификация!W203-1,0)</f>
        <v>0</v>
      </c>
      <c r="D203" s="85" t="n">
        <f aca="true">OFFSET(СВОДНАЯ!$A$3,Спецификация!W203-1,1)</f>
        <v>0</v>
      </c>
      <c r="E203" s="180" t="n">
        <f aca="true">OFFSET(СВОДНАЯ!$A$3,Спецификация!W203-1,2)</f>
        <v>0</v>
      </c>
      <c r="F203" s="180"/>
      <c r="G203" s="85" t="n">
        <f aca="true">OFFSET(СВОДНАЯ!$A$3,Спецификация!W203-1,3)</f>
        <v>0</v>
      </c>
      <c r="H203" s="87" t="n">
        <f aca="true">OFFSET(СВОДНАЯ!$A$3,Спецификация!W203-1,4)</f>
        <v>0</v>
      </c>
      <c r="I203" s="87"/>
      <c r="J203" s="87"/>
      <c r="K203" s="87"/>
      <c r="L203" s="87" t="n">
        <f aca="true">OFFSET(СВОДНАЯ!$A$3,Спецификация!W203-1,5)</f>
        <v>0</v>
      </c>
      <c r="M203" s="87"/>
      <c r="N203" s="87"/>
      <c r="O203" s="88" t="n">
        <f aca="true">OFFSET(СВОДНАЯ!$A$3,Спецификация!W203-1,6)</f>
        <v>0</v>
      </c>
      <c r="P203" s="89" t="n">
        <f aca="true">OFFSET(СВОДНАЯ!$A$3,Спецификация!W203-1,7)</f>
        <v>0</v>
      </c>
      <c r="Q203" s="88" t="n">
        <f aca="true">OFFSET(СВОДНАЯ!$A$3,Спецификация!W203-1,8)</f>
        <v>0</v>
      </c>
      <c r="R203" s="88"/>
      <c r="S203" s="87" t="n">
        <f aca="true">OFFSET(СВОДНАЯ!$A$3,Спецификация!W203-1,9)</f>
        <v>0</v>
      </c>
      <c r="T203" s="87"/>
      <c r="W203" s="57" t="n">
        <f aca="false">W202+1</f>
        <v>158</v>
      </c>
    </row>
    <row r="204" customFormat="false" ht="21" hidden="false" customHeight="true" outlineLevel="0" collapsed="false">
      <c r="A204" s="107"/>
      <c r="B204" s="108"/>
      <c r="C204" s="84" t="n">
        <f aca="true">OFFSET(СВОДНАЯ!$A$3,Спецификация!W204-1,0)</f>
        <v>0</v>
      </c>
      <c r="D204" s="85" t="n">
        <f aca="true">OFFSET(СВОДНАЯ!$A$3,Спецификация!W204-1,1)</f>
        <v>0</v>
      </c>
      <c r="E204" s="180" t="n">
        <f aca="true">OFFSET(СВОДНАЯ!$A$3,Спецификация!W204-1,2)</f>
        <v>0</v>
      </c>
      <c r="F204" s="180"/>
      <c r="G204" s="85" t="n">
        <f aca="true">OFFSET(СВОДНАЯ!$A$3,Спецификация!W204-1,3)</f>
        <v>0</v>
      </c>
      <c r="H204" s="87" t="n">
        <f aca="true">OFFSET(СВОДНАЯ!$A$3,Спецификация!W204-1,4)</f>
        <v>0</v>
      </c>
      <c r="I204" s="87"/>
      <c r="J204" s="87"/>
      <c r="K204" s="87"/>
      <c r="L204" s="87" t="n">
        <f aca="true">OFFSET(СВОДНАЯ!$A$3,Спецификация!W204-1,5)</f>
        <v>0</v>
      </c>
      <c r="M204" s="87"/>
      <c r="N204" s="87"/>
      <c r="O204" s="88" t="n">
        <f aca="true">OFFSET(СВОДНАЯ!$A$3,Спецификация!W204-1,6)</f>
        <v>0</v>
      </c>
      <c r="P204" s="89" t="n">
        <f aca="true">OFFSET(СВОДНАЯ!$A$3,Спецификация!W204-1,7)</f>
        <v>0</v>
      </c>
      <c r="Q204" s="88" t="n">
        <f aca="true">OFFSET(СВОДНАЯ!$A$3,Спецификация!W204-1,8)</f>
        <v>0</v>
      </c>
      <c r="R204" s="88"/>
      <c r="S204" s="87" t="n">
        <f aca="true">OFFSET(СВОДНАЯ!$A$3,Спецификация!W204-1,9)</f>
        <v>0</v>
      </c>
      <c r="T204" s="87"/>
      <c r="V204" s="66" t="n">
        <f aca="false">SUM(P172:P204)</f>
        <v>0</v>
      </c>
      <c r="W204" s="57" t="n">
        <f aca="false">W203+1</f>
        <v>159</v>
      </c>
    </row>
    <row r="205" customFormat="false" ht="21" hidden="false" customHeight="true" outlineLevel="0" collapsed="false">
      <c r="A205" s="107" t="s">
        <v>92</v>
      </c>
      <c r="B205" s="108"/>
      <c r="C205" s="99"/>
      <c r="D205" s="100"/>
      <c r="E205" s="100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64"/>
    </row>
    <row r="206" customFormat="false" ht="15" hidden="false" customHeight="true" outlineLevel="0" collapsed="false">
      <c r="A206" s="107"/>
      <c r="B206" s="108"/>
      <c r="C206" s="99"/>
      <c r="D206" s="100"/>
      <c r="E206" s="100"/>
      <c r="F206" s="103"/>
      <c r="G206" s="103"/>
      <c r="H206" s="165"/>
      <c r="I206" s="166"/>
      <c r="J206" s="167"/>
      <c r="K206" s="168"/>
      <c r="L206" s="168"/>
      <c r="M206" s="166"/>
      <c r="N206" s="169" t="str">
        <f aca="false">$N$34</f>
        <v>8923-6-ЭМ.С</v>
      </c>
      <c r="O206" s="169"/>
      <c r="P206" s="169"/>
      <c r="Q206" s="169"/>
      <c r="R206" s="169"/>
      <c r="S206" s="169"/>
      <c r="T206" s="170" t="s">
        <v>82</v>
      </c>
    </row>
    <row r="207" customFormat="false" ht="15" hidden="false" customHeight="true" outlineLevel="0" collapsed="false">
      <c r="A207" s="107"/>
      <c r="B207" s="108"/>
      <c r="C207" s="99"/>
      <c r="D207" s="100"/>
      <c r="E207" s="100"/>
      <c r="F207" s="103"/>
      <c r="G207" s="103"/>
      <c r="H207" s="176"/>
      <c r="I207" s="177"/>
      <c r="J207" s="178"/>
      <c r="K207" s="175"/>
      <c r="L207" s="175"/>
      <c r="M207" s="177"/>
      <c r="N207" s="169"/>
      <c r="O207" s="169"/>
      <c r="P207" s="169"/>
      <c r="Q207" s="169"/>
      <c r="R207" s="169"/>
      <c r="S207" s="169"/>
      <c r="T207" s="171" t="n">
        <v>5</v>
      </c>
    </row>
    <row r="208" customFormat="false" ht="15" hidden="false" customHeight="true" outlineLevel="0" collapsed="false">
      <c r="A208" s="107"/>
      <c r="B208" s="108"/>
      <c r="C208" s="172"/>
      <c r="D208" s="173"/>
      <c r="E208" s="173"/>
      <c r="F208" s="174"/>
      <c r="G208" s="174"/>
      <c r="H208" s="179" t="s">
        <v>80</v>
      </c>
      <c r="I208" s="179" t="s">
        <v>100</v>
      </c>
      <c r="J208" s="179" t="s">
        <v>82</v>
      </c>
      <c r="K208" s="179" t="s">
        <v>101</v>
      </c>
      <c r="L208" s="179" t="s">
        <v>84</v>
      </c>
      <c r="M208" s="179" t="s">
        <v>85</v>
      </c>
      <c r="N208" s="169"/>
      <c r="O208" s="169"/>
      <c r="P208" s="169"/>
      <c r="Q208" s="169"/>
      <c r="R208" s="169"/>
      <c r="S208" s="169"/>
      <c r="T208" s="171"/>
    </row>
    <row r="209" customFormat="false" ht="23.1" hidden="false" customHeight="true" outlineLevel="0" collapsed="false">
      <c r="C209" s="158" t="s">
        <v>68</v>
      </c>
      <c r="D209" s="159" t="s">
        <v>0</v>
      </c>
      <c r="E209" s="159"/>
      <c r="F209" s="159"/>
      <c r="G209" s="160" t="s">
        <v>69</v>
      </c>
      <c r="H209" s="161" t="s">
        <v>2</v>
      </c>
      <c r="I209" s="161"/>
      <c r="J209" s="161"/>
      <c r="K209" s="161"/>
      <c r="L209" s="161" t="s">
        <v>3</v>
      </c>
      <c r="M209" s="161"/>
      <c r="N209" s="161"/>
      <c r="O209" s="161" t="s">
        <v>70</v>
      </c>
      <c r="P209" s="160" t="s">
        <v>71</v>
      </c>
      <c r="Q209" s="161" t="s">
        <v>6</v>
      </c>
      <c r="R209" s="161"/>
      <c r="S209" s="161" t="s">
        <v>7</v>
      </c>
      <c r="T209" s="161"/>
    </row>
    <row r="210" customFormat="false" ht="23.1" hidden="false" customHeight="true" outlineLevel="0" collapsed="false">
      <c r="C210" s="158"/>
      <c r="D210" s="159"/>
      <c r="E210" s="159"/>
      <c r="F210" s="159"/>
      <c r="G210" s="160"/>
      <c r="H210" s="160"/>
      <c r="I210" s="161"/>
      <c r="J210" s="161"/>
      <c r="K210" s="161"/>
      <c r="L210" s="161"/>
      <c r="M210" s="161"/>
      <c r="N210" s="161"/>
      <c r="O210" s="161"/>
      <c r="P210" s="160"/>
      <c r="Q210" s="160"/>
      <c r="R210" s="161"/>
      <c r="S210" s="161"/>
      <c r="T210" s="161"/>
    </row>
    <row r="211" customFormat="false" ht="23.1" hidden="false" customHeight="true" outlineLevel="0" collapsed="false">
      <c r="C211" s="158"/>
      <c r="D211" s="159"/>
      <c r="E211" s="159"/>
      <c r="F211" s="159"/>
      <c r="G211" s="160"/>
      <c r="H211" s="160"/>
      <c r="I211" s="161"/>
      <c r="J211" s="161"/>
      <c r="K211" s="161"/>
      <c r="L211" s="161"/>
      <c r="M211" s="161"/>
      <c r="N211" s="161"/>
      <c r="O211" s="161"/>
      <c r="P211" s="160"/>
      <c r="Q211" s="160"/>
      <c r="R211" s="161"/>
      <c r="S211" s="161"/>
      <c r="T211" s="161"/>
    </row>
    <row r="212" customFormat="false" ht="24" hidden="false" customHeight="true" outlineLevel="0" collapsed="false">
      <c r="C212" s="162" t="n">
        <v>1</v>
      </c>
      <c r="D212" s="162" t="n">
        <v>2</v>
      </c>
      <c r="E212" s="162"/>
      <c r="F212" s="162"/>
      <c r="G212" s="163" t="n">
        <v>3</v>
      </c>
      <c r="H212" s="162" t="n">
        <v>4</v>
      </c>
      <c r="I212" s="162"/>
      <c r="J212" s="162"/>
      <c r="K212" s="162"/>
      <c r="L212" s="162" t="n">
        <v>5</v>
      </c>
      <c r="M212" s="162"/>
      <c r="N212" s="162"/>
      <c r="O212" s="162" t="n">
        <v>6</v>
      </c>
      <c r="P212" s="163" t="n">
        <v>7</v>
      </c>
      <c r="Q212" s="162" t="n">
        <v>8</v>
      </c>
      <c r="R212" s="162"/>
      <c r="S212" s="162" t="n">
        <v>9</v>
      </c>
      <c r="T212" s="162"/>
    </row>
    <row r="213" customFormat="false" ht="21" hidden="false" customHeight="true" outlineLevel="0" collapsed="false">
      <c r="C213" s="84" t="n">
        <f aca="true">OFFSET(СВОДНАЯ!$A$3,Спецификация!W213-1,0)</f>
        <v>0</v>
      </c>
      <c r="D213" s="85" t="n">
        <f aca="true">OFFSET(СВОДНАЯ!$A$3,Спецификация!W213-1,1)</f>
        <v>0</v>
      </c>
      <c r="E213" s="180" t="n">
        <f aca="true">OFFSET(СВОДНАЯ!$A$3,Спецификация!W213-1,2)</f>
        <v>0</v>
      </c>
      <c r="F213" s="180"/>
      <c r="G213" s="85" t="n">
        <f aca="true">OFFSET(СВОДНАЯ!$A$3,Спецификация!W213-1,3)</f>
        <v>0</v>
      </c>
      <c r="H213" s="87" t="n">
        <f aca="true">OFFSET(СВОДНАЯ!$A$3,Спецификация!W213-1,4)</f>
        <v>0</v>
      </c>
      <c r="I213" s="87"/>
      <c r="J213" s="87"/>
      <c r="K213" s="87"/>
      <c r="L213" s="87" t="n">
        <f aca="true">OFFSET(СВОДНАЯ!$A$3,Спецификация!W213-1,5)</f>
        <v>0</v>
      </c>
      <c r="M213" s="87"/>
      <c r="N213" s="87"/>
      <c r="O213" s="88" t="n">
        <f aca="true">OFFSET(СВОДНАЯ!$A$3,Спецификация!W213-1,6)</f>
        <v>0</v>
      </c>
      <c r="P213" s="89" t="n">
        <f aca="true">OFFSET(СВОДНАЯ!$A$3,Спецификация!W213-1,7)</f>
        <v>0</v>
      </c>
      <c r="Q213" s="88" t="n">
        <f aca="true">OFFSET(СВОДНАЯ!$A$3,Спецификация!W213-1,8)</f>
        <v>0</v>
      </c>
      <c r="R213" s="88"/>
      <c r="S213" s="87" t="n">
        <f aca="true">OFFSET(СВОДНАЯ!$A$3,Спецификация!W213-1,9)</f>
        <v>0</v>
      </c>
      <c r="T213" s="87"/>
      <c r="W213" s="57" t="n">
        <f aca="false">W204+1</f>
        <v>160</v>
      </c>
    </row>
    <row r="214" customFormat="false" ht="21" hidden="false" customHeight="true" outlineLevel="0" collapsed="false">
      <c r="C214" s="84" t="n">
        <f aca="true">OFFSET(СВОДНАЯ!$A$3,Спецификация!W214-1,0)</f>
        <v>0</v>
      </c>
      <c r="D214" s="85" t="n">
        <f aca="true">OFFSET(СВОДНАЯ!$A$3,Спецификация!W214-1,1)</f>
        <v>0</v>
      </c>
      <c r="E214" s="180" t="n">
        <f aca="true">OFFSET(СВОДНАЯ!$A$3,Спецификация!W214-1,2)</f>
        <v>0</v>
      </c>
      <c r="F214" s="180"/>
      <c r="G214" s="85" t="n">
        <f aca="true">OFFSET(СВОДНАЯ!$A$3,Спецификация!W214-1,3)</f>
        <v>0</v>
      </c>
      <c r="H214" s="87" t="n">
        <f aca="true">OFFSET(СВОДНАЯ!$A$3,Спецификация!W214-1,4)</f>
        <v>0</v>
      </c>
      <c r="I214" s="87"/>
      <c r="J214" s="87"/>
      <c r="K214" s="87"/>
      <c r="L214" s="87" t="n">
        <f aca="true">OFFSET(СВОДНАЯ!$A$3,Спецификация!W214-1,5)</f>
        <v>0</v>
      </c>
      <c r="M214" s="87"/>
      <c r="N214" s="87"/>
      <c r="O214" s="88" t="n">
        <f aca="true">OFFSET(СВОДНАЯ!$A$3,Спецификация!W214-1,6)</f>
        <v>0</v>
      </c>
      <c r="P214" s="89" t="n">
        <f aca="true">OFFSET(СВОДНАЯ!$A$3,Спецификация!W214-1,7)</f>
        <v>0</v>
      </c>
      <c r="Q214" s="88" t="n">
        <f aca="true">OFFSET(СВОДНАЯ!$A$3,Спецификация!W214-1,8)</f>
        <v>0</v>
      </c>
      <c r="R214" s="88"/>
      <c r="S214" s="87" t="n">
        <f aca="true">OFFSET(СВОДНАЯ!$A$3,Спецификация!W214-1,9)</f>
        <v>0</v>
      </c>
      <c r="T214" s="87"/>
      <c r="W214" s="57" t="n">
        <f aca="false">W213+1</f>
        <v>161</v>
      </c>
    </row>
    <row r="215" customFormat="false" ht="21" hidden="false" customHeight="true" outlineLevel="0" collapsed="false">
      <c r="C215" s="84" t="n">
        <f aca="true">OFFSET(СВОДНАЯ!$A$3,Спецификация!W215-1,0)</f>
        <v>0</v>
      </c>
      <c r="D215" s="85" t="n">
        <f aca="true">OFFSET(СВОДНАЯ!$A$3,Спецификация!W215-1,1)</f>
        <v>0</v>
      </c>
      <c r="E215" s="180" t="n">
        <f aca="true">OFFSET(СВОДНАЯ!$A$3,Спецификация!W215-1,2)</f>
        <v>0</v>
      </c>
      <c r="F215" s="180"/>
      <c r="G215" s="85" t="n">
        <f aca="true">OFFSET(СВОДНАЯ!$A$3,Спецификация!W215-1,3)</f>
        <v>0</v>
      </c>
      <c r="H215" s="87" t="n">
        <f aca="true">OFFSET(СВОДНАЯ!$A$3,Спецификация!W215-1,4)</f>
        <v>0</v>
      </c>
      <c r="I215" s="87"/>
      <c r="J215" s="87"/>
      <c r="K215" s="87"/>
      <c r="L215" s="87" t="n">
        <f aca="true">OFFSET(СВОДНАЯ!$A$3,Спецификация!W215-1,5)</f>
        <v>0</v>
      </c>
      <c r="M215" s="87"/>
      <c r="N215" s="87"/>
      <c r="O215" s="88" t="n">
        <f aca="true">OFFSET(СВОДНАЯ!$A$3,Спецификация!W215-1,6)</f>
        <v>0</v>
      </c>
      <c r="P215" s="89" t="n">
        <f aca="true">OFFSET(СВОДНАЯ!$A$3,Спецификация!W215-1,7)</f>
        <v>0</v>
      </c>
      <c r="Q215" s="88" t="n">
        <f aca="true">OFFSET(СВОДНАЯ!$A$3,Спецификация!W215-1,8)</f>
        <v>0</v>
      </c>
      <c r="R215" s="88"/>
      <c r="S215" s="87" t="n">
        <f aca="true">OFFSET(СВОДНАЯ!$A$3,Спецификация!W215-1,9)</f>
        <v>0</v>
      </c>
      <c r="T215" s="87"/>
      <c r="W215" s="57" t="n">
        <f aca="false">W214+1</f>
        <v>162</v>
      </c>
    </row>
    <row r="216" customFormat="false" ht="21" hidden="false" customHeight="true" outlineLevel="0" collapsed="false">
      <c r="C216" s="84" t="n">
        <f aca="true">OFFSET(СВОДНАЯ!$A$3,Спецификация!W216-1,0)</f>
        <v>0</v>
      </c>
      <c r="D216" s="85" t="n">
        <f aca="true">OFFSET(СВОДНАЯ!$A$3,Спецификация!W216-1,1)</f>
        <v>0</v>
      </c>
      <c r="E216" s="180" t="n">
        <f aca="true">OFFSET(СВОДНАЯ!$A$3,Спецификация!W216-1,2)</f>
        <v>0</v>
      </c>
      <c r="F216" s="180"/>
      <c r="G216" s="85" t="n">
        <f aca="true">OFFSET(СВОДНАЯ!$A$3,Спецификация!W216-1,3)</f>
        <v>0</v>
      </c>
      <c r="H216" s="87" t="n">
        <f aca="true">OFFSET(СВОДНАЯ!$A$3,Спецификация!W216-1,4)</f>
        <v>0</v>
      </c>
      <c r="I216" s="87"/>
      <c r="J216" s="87"/>
      <c r="K216" s="87"/>
      <c r="L216" s="87" t="n">
        <f aca="true">OFFSET(СВОДНАЯ!$A$3,Спецификация!W216-1,5)</f>
        <v>0</v>
      </c>
      <c r="M216" s="87"/>
      <c r="N216" s="87"/>
      <c r="O216" s="88" t="n">
        <f aca="true">OFFSET(СВОДНАЯ!$A$3,Спецификация!W216-1,6)</f>
        <v>0</v>
      </c>
      <c r="P216" s="89" t="n">
        <f aca="true">OFFSET(СВОДНАЯ!$A$3,Спецификация!W216-1,7)</f>
        <v>0</v>
      </c>
      <c r="Q216" s="88" t="n">
        <f aca="true">OFFSET(СВОДНАЯ!$A$3,Спецификация!W216-1,8)</f>
        <v>0</v>
      </c>
      <c r="R216" s="88"/>
      <c r="S216" s="87" t="n">
        <f aca="true">OFFSET(СВОДНАЯ!$A$3,Спецификация!W216-1,9)</f>
        <v>0</v>
      </c>
      <c r="T216" s="87"/>
      <c r="W216" s="57" t="n">
        <f aca="false">W215+1</f>
        <v>163</v>
      </c>
    </row>
    <row r="217" customFormat="false" ht="21" hidden="false" customHeight="true" outlineLevel="0" collapsed="false">
      <c r="C217" s="84" t="n">
        <f aca="true">OFFSET(СВОДНАЯ!$A$3,Спецификация!W217-1,0)</f>
        <v>0</v>
      </c>
      <c r="D217" s="85" t="n">
        <f aca="true">OFFSET(СВОДНАЯ!$A$3,Спецификация!W217-1,1)</f>
        <v>0</v>
      </c>
      <c r="E217" s="180" t="n">
        <f aca="true">OFFSET(СВОДНАЯ!$A$3,Спецификация!W217-1,2)</f>
        <v>0</v>
      </c>
      <c r="F217" s="180"/>
      <c r="G217" s="85" t="n">
        <f aca="true">OFFSET(СВОДНАЯ!$A$3,Спецификация!W217-1,3)</f>
        <v>0</v>
      </c>
      <c r="H217" s="87" t="n">
        <f aca="true">OFFSET(СВОДНАЯ!$A$3,Спецификация!W217-1,4)</f>
        <v>0</v>
      </c>
      <c r="I217" s="87"/>
      <c r="J217" s="87"/>
      <c r="K217" s="87"/>
      <c r="L217" s="87" t="n">
        <f aca="true">OFFSET(СВОДНАЯ!$A$3,Спецификация!W217-1,5)</f>
        <v>0</v>
      </c>
      <c r="M217" s="87"/>
      <c r="N217" s="87"/>
      <c r="O217" s="88" t="n">
        <f aca="true">OFFSET(СВОДНАЯ!$A$3,Спецификация!W217-1,6)</f>
        <v>0</v>
      </c>
      <c r="P217" s="89" t="n">
        <f aca="true">OFFSET(СВОДНАЯ!$A$3,Спецификация!W217-1,7)</f>
        <v>0</v>
      </c>
      <c r="Q217" s="88" t="n">
        <f aca="true">OFFSET(СВОДНАЯ!$A$3,Спецификация!W217-1,8)</f>
        <v>0</v>
      </c>
      <c r="R217" s="88"/>
      <c r="S217" s="87" t="n">
        <f aca="true">OFFSET(СВОДНАЯ!$A$3,Спецификация!W217-1,9)</f>
        <v>0</v>
      </c>
      <c r="T217" s="87"/>
      <c r="W217" s="57" t="n">
        <f aca="false">W216+1</f>
        <v>164</v>
      </c>
    </row>
    <row r="218" customFormat="false" ht="21" hidden="false" customHeight="true" outlineLevel="0" collapsed="false">
      <c r="C218" s="84" t="n">
        <f aca="true">OFFSET(СВОДНАЯ!$A$3,Спецификация!W218-1,0)</f>
        <v>0</v>
      </c>
      <c r="D218" s="85" t="n">
        <f aca="true">OFFSET(СВОДНАЯ!$A$3,Спецификация!W218-1,1)</f>
        <v>0</v>
      </c>
      <c r="E218" s="180" t="n">
        <f aca="true">OFFSET(СВОДНАЯ!$A$3,Спецификация!W218-1,2)</f>
        <v>0</v>
      </c>
      <c r="F218" s="180"/>
      <c r="G218" s="85" t="n">
        <f aca="true">OFFSET(СВОДНАЯ!$A$3,Спецификация!W218-1,3)</f>
        <v>0</v>
      </c>
      <c r="H218" s="87" t="n">
        <f aca="true">OFFSET(СВОДНАЯ!$A$3,Спецификация!W218-1,4)</f>
        <v>0</v>
      </c>
      <c r="I218" s="87"/>
      <c r="J218" s="87"/>
      <c r="K218" s="87"/>
      <c r="L218" s="87" t="n">
        <f aca="true">OFFSET(СВОДНАЯ!$A$3,Спецификация!W218-1,5)</f>
        <v>0</v>
      </c>
      <c r="M218" s="87"/>
      <c r="N218" s="87"/>
      <c r="O218" s="88" t="n">
        <f aca="true">OFFSET(СВОДНАЯ!$A$3,Спецификация!W218-1,6)</f>
        <v>0</v>
      </c>
      <c r="P218" s="89" t="n">
        <f aca="true">OFFSET(СВОДНАЯ!$A$3,Спецификация!W218-1,7)</f>
        <v>0</v>
      </c>
      <c r="Q218" s="88" t="n">
        <f aca="true">OFFSET(СВОДНАЯ!$A$3,Спецификация!W218-1,8)</f>
        <v>0</v>
      </c>
      <c r="R218" s="88"/>
      <c r="S218" s="87" t="n">
        <f aca="true">OFFSET(СВОДНАЯ!$A$3,Спецификация!W218-1,9)</f>
        <v>0</v>
      </c>
      <c r="T218" s="87"/>
      <c r="W218" s="57" t="n">
        <f aca="false">W217+1</f>
        <v>165</v>
      </c>
    </row>
    <row r="219" customFormat="false" ht="21" hidden="false" customHeight="true" outlineLevel="0" collapsed="false">
      <c r="C219" s="84" t="n">
        <f aca="true">OFFSET(СВОДНАЯ!$A$3,Спецификация!W219-1,0)</f>
        <v>0</v>
      </c>
      <c r="D219" s="85" t="n">
        <f aca="true">OFFSET(СВОДНАЯ!$A$3,Спецификация!W219-1,1)</f>
        <v>0</v>
      </c>
      <c r="E219" s="180" t="n">
        <f aca="true">OFFSET(СВОДНАЯ!$A$3,Спецификация!W219-1,2)</f>
        <v>0</v>
      </c>
      <c r="F219" s="180"/>
      <c r="G219" s="85" t="n">
        <f aca="true">OFFSET(СВОДНАЯ!$A$3,Спецификация!W219-1,3)</f>
        <v>0</v>
      </c>
      <c r="H219" s="87" t="n">
        <f aca="true">OFFSET(СВОДНАЯ!$A$3,Спецификация!W219-1,4)</f>
        <v>0</v>
      </c>
      <c r="I219" s="87"/>
      <c r="J219" s="87"/>
      <c r="K219" s="87"/>
      <c r="L219" s="87" t="n">
        <f aca="true">OFFSET(СВОДНАЯ!$A$3,Спецификация!W219-1,5)</f>
        <v>0</v>
      </c>
      <c r="M219" s="87"/>
      <c r="N219" s="87"/>
      <c r="O219" s="88" t="n">
        <f aca="true">OFFSET(СВОДНАЯ!$A$3,Спецификация!W219-1,6)</f>
        <v>0</v>
      </c>
      <c r="P219" s="89" t="n">
        <f aca="true">OFFSET(СВОДНАЯ!$A$3,Спецификация!W219-1,7)</f>
        <v>0</v>
      </c>
      <c r="Q219" s="88" t="n">
        <f aca="true">OFFSET(СВОДНАЯ!$A$3,Спецификация!W219-1,8)</f>
        <v>0</v>
      </c>
      <c r="R219" s="88"/>
      <c r="S219" s="87" t="n">
        <f aca="true">OFFSET(СВОДНАЯ!$A$3,Спецификация!W219-1,9)</f>
        <v>0</v>
      </c>
      <c r="T219" s="87"/>
      <c r="W219" s="57" t="n">
        <f aca="false">W218+1</f>
        <v>166</v>
      </c>
    </row>
    <row r="220" customFormat="false" ht="21" hidden="false" customHeight="true" outlineLevel="0" collapsed="false">
      <c r="C220" s="84" t="n">
        <f aca="true">OFFSET(СВОДНАЯ!$A$3,Спецификация!W220-1,0)</f>
        <v>0</v>
      </c>
      <c r="D220" s="85" t="n">
        <f aca="true">OFFSET(СВОДНАЯ!$A$3,Спецификация!W220-1,1)</f>
        <v>0</v>
      </c>
      <c r="E220" s="180" t="n">
        <f aca="true">OFFSET(СВОДНАЯ!$A$3,Спецификация!W220-1,2)</f>
        <v>0</v>
      </c>
      <c r="F220" s="180"/>
      <c r="G220" s="85" t="n">
        <f aca="true">OFFSET(СВОДНАЯ!$A$3,Спецификация!W220-1,3)</f>
        <v>0</v>
      </c>
      <c r="H220" s="87" t="n">
        <f aca="true">OFFSET(СВОДНАЯ!$A$3,Спецификация!W220-1,4)</f>
        <v>0</v>
      </c>
      <c r="I220" s="87"/>
      <c r="J220" s="87"/>
      <c r="K220" s="87"/>
      <c r="L220" s="87" t="n">
        <f aca="true">OFFSET(СВОДНАЯ!$A$3,Спецификация!W220-1,5)</f>
        <v>0</v>
      </c>
      <c r="M220" s="87"/>
      <c r="N220" s="87"/>
      <c r="O220" s="88" t="n">
        <f aca="true">OFFSET(СВОДНАЯ!$A$3,Спецификация!W220-1,6)</f>
        <v>0</v>
      </c>
      <c r="P220" s="89" t="n">
        <f aca="true">OFFSET(СВОДНАЯ!$A$3,Спецификация!W220-1,7)</f>
        <v>0</v>
      </c>
      <c r="Q220" s="88" t="n">
        <f aca="true">OFFSET(СВОДНАЯ!$A$3,Спецификация!W220-1,8)</f>
        <v>0</v>
      </c>
      <c r="R220" s="88"/>
      <c r="S220" s="87" t="n">
        <f aca="true">OFFSET(СВОДНАЯ!$A$3,Спецификация!W220-1,9)</f>
        <v>0</v>
      </c>
      <c r="T220" s="87"/>
      <c r="W220" s="57" t="n">
        <f aca="false">W219+1</f>
        <v>167</v>
      </c>
    </row>
    <row r="221" customFormat="false" ht="21" hidden="false" customHeight="true" outlineLevel="0" collapsed="false">
      <c r="C221" s="84" t="n">
        <f aca="true">OFFSET(СВОДНАЯ!$A$3,Спецификация!W221-1,0)</f>
        <v>0</v>
      </c>
      <c r="D221" s="85" t="n">
        <f aca="true">OFFSET(СВОДНАЯ!$A$3,Спецификация!W221-1,1)</f>
        <v>0</v>
      </c>
      <c r="E221" s="180" t="n">
        <f aca="true">OFFSET(СВОДНАЯ!$A$3,Спецификация!W221-1,2)</f>
        <v>0</v>
      </c>
      <c r="F221" s="180"/>
      <c r="G221" s="85" t="n">
        <f aca="true">OFFSET(СВОДНАЯ!$A$3,Спецификация!W221-1,3)</f>
        <v>0</v>
      </c>
      <c r="H221" s="87" t="n">
        <f aca="true">OFFSET(СВОДНАЯ!$A$3,Спецификация!W221-1,4)</f>
        <v>0</v>
      </c>
      <c r="I221" s="87"/>
      <c r="J221" s="87"/>
      <c r="K221" s="87"/>
      <c r="L221" s="87" t="n">
        <f aca="true">OFFSET(СВОДНАЯ!$A$3,Спецификация!W221-1,5)</f>
        <v>0</v>
      </c>
      <c r="M221" s="87"/>
      <c r="N221" s="87"/>
      <c r="O221" s="88" t="n">
        <f aca="true">OFFSET(СВОДНАЯ!$A$3,Спецификация!W221-1,6)</f>
        <v>0</v>
      </c>
      <c r="P221" s="89" t="n">
        <f aca="true">OFFSET(СВОДНАЯ!$A$3,Спецификация!W221-1,7)</f>
        <v>0</v>
      </c>
      <c r="Q221" s="88" t="n">
        <f aca="true">OFFSET(СВОДНАЯ!$A$3,Спецификация!W221-1,8)</f>
        <v>0</v>
      </c>
      <c r="R221" s="88"/>
      <c r="S221" s="87" t="n">
        <f aca="true">OFFSET(СВОДНАЯ!$A$3,Спецификация!W221-1,9)</f>
        <v>0</v>
      </c>
      <c r="T221" s="87"/>
      <c r="W221" s="57" t="n">
        <f aca="false">W220+1</f>
        <v>168</v>
      </c>
    </row>
    <row r="222" customFormat="false" ht="21" hidden="false" customHeight="true" outlineLevel="0" collapsed="false">
      <c r="C222" s="84" t="n">
        <f aca="true">OFFSET(СВОДНАЯ!$A$3,Спецификация!W222-1,0)</f>
        <v>0</v>
      </c>
      <c r="D222" s="85" t="n">
        <f aca="true">OFFSET(СВОДНАЯ!$A$3,Спецификация!W222-1,1)</f>
        <v>0</v>
      </c>
      <c r="E222" s="180" t="n">
        <f aca="true">OFFSET(СВОДНАЯ!$A$3,Спецификация!W222-1,2)</f>
        <v>0</v>
      </c>
      <c r="F222" s="180"/>
      <c r="G222" s="85" t="n">
        <f aca="true">OFFSET(СВОДНАЯ!$A$3,Спецификация!W222-1,3)</f>
        <v>0</v>
      </c>
      <c r="H222" s="87" t="n">
        <f aca="true">OFFSET(СВОДНАЯ!$A$3,Спецификация!W222-1,4)</f>
        <v>0</v>
      </c>
      <c r="I222" s="87"/>
      <c r="J222" s="87"/>
      <c r="K222" s="87"/>
      <c r="L222" s="87" t="n">
        <f aca="true">OFFSET(СВОДНАЯ!$A$3,Спецификация!W222-1,5)</f>
        <v>0</v>
      </c>
      <c r="M222" s="87"/>
      <c r="N222" s="87"/>
      <c r="O222" s="88" t="n">
        <f aca="true">OFFSET(СВОДНАЯ!$A$3,Спецификация!W222-1,6)</f>
        <v>0</v>
      </c>
      <c r="P222" s="89" t="n">
        <f aca="true">OFFSET(СВОДНАЯ!$A$3,Спецификация!W222-1,7)</f>
        <v>0</v>
      </c>
      <c r="Q222" s="88" t="n">
        <f aca="true">OFFSET(СВОДНАЯ!$A$3,Спецификация!W222-1,8)</f>
        <v>0</v>
      </c>
      <c r="R222" s="88"/>
      <c r="S222" s="87" t="n">
        <f aca="true">OFFSET(СВОДНАЯ!$A$3,Спецификация!W222-1,9)</f>
        <v>0</v>
      </c>
      <c r="T222" s="87"/>
      <c r="W222" s="57" t="n">
        <f aca="false">W221+1</f>
        <v>169</v>
      </c>
    </row>
    <row r="223" customFormat="false" ht="21" hidden="false" customHeight="true" outlineLevel="0" collapsed="false">
      <c r="C223" s="84" t="n">
        <f aca="true">OFFSET(СВОДНАЯ!$A$3,Спецификация!W223-1,0)</f>
        <v>0</v>
      </c>
      <c r="D223" s="85" t="n">
        <f aca="true">OFFSET(СВОДНАЯ!$A$3,Спецификация!W223-1,1)</f>
        <v>0</v>
      </c>
      <c r="E223" s="180" t="n">
        <f aca="true">OFFSET(СВОДНАЯ!$A$3,Спецификация!W223-1,2)</f>
        <v>0</v>
      </c>
      <c r="F223" s="180"/>
      <c r="G223" s="85" t="n">
        <f aca="true">OFFSET(СВОДНАЯ!$A$3,Спецификация!W223-1,3)</f>
        <v>0</v>
      </c>
      <c r="H223" s="87" t="n">
        <f aca="true">OFFSET(СВОДНАЯ!$A$3,Спецификация!W223-1,4)</f>
        <v>0</v>
      </c>
      <c r="I223" s="87"/>
      <c r="J223" s="87"/>
      <c r="K223" s="87"/>
      <c r="L223" s="87" t="n">
        <f aca="true">OFFSET(СВОДНАЯ!$A$3,Спецификация!W223-1,5)</f>
        <v>0</v>
      </c>
      <c r="M223" s="87"/>
      <c r="N223" s="87"/>
      <c r="O223" s="88" t="n">
        <f aca="true">OFFSET(СВОДНАЯ!$A$3,Спецификация!W223-1,6)</f>
        <v>0</v>
      </c>
      <c r="P223" s="89" t="n">
        <f aca="true">OFFSET(СВОДНАЯ!$A$3,Спецификация!W223-1,7)</f>
        <v>0</v>
      </c>
      <c r="Q223" s="88" t="n">
        <f aca="true">OFFSET(СВОДНАЯ!$A$3,Спецификация!W223-1,8)</f>
        <v>0</v>
      </c>
      <c r="R223" s="88"/>
      <c r="S223" s="87" t="n">
        <f aca="true">OFFSET(СВОДНАЯ!$A$3,Спецификация!W223-1,9)</f>
        <v>0</v>
      </c>
      <c r="T223" s="87"/>
      <c r="W223" s="57" t="n">
        <f aca="false">W222+1</f>
        <v>170</v>
      </c>
    </row>
    <row r="224" customFormat="false" ht="21" hidden="false" customHeight="true" outlineLevel="0" collapsed="false">
      <c r="C224" s="84" t="n">
        <f aca="true">OFFSET(СВОДНАЯ!$A$3,Спецификация!W224-1,0)</f>
        <v>0</v>
      </c>
      <c r="D224" s="85" t="n">
        <f aca="true">OFFSET(СВОДНАЯ!$A$3,Спецификация!W224-1,1)</f>
        <v>0</v>
      </c>
      <c r="E224" s="180" t="n">
        <f aca="true">OFFSET(СВОДНАЯ!$A$3,Спецификация!W224-1,2)</f>
        <v>0</v>
      </c>
      <c r="F224" s="180"/>
      <c r="G224" s="85" t="n">
        <f aca="true">OFFSET(СВОДНАЯ!$A$3,Спецификация!W224-1,3)</f>
        <v>0</v>
      </c>
      <c r="H224" s="87" t="n">
        <f aca="true">OFFSET(СВОДНАЯ!$A$3,Спецификация!W224-1,4)</f>
        <v>0</v>
      </c>
      <c r="I224" s="87"/>
      <c r="J224" s="87"/>
      <c r="K224" s="87"/>
      <c r="L224" s="87" t="n">
        <f aca="true">OFFSET(СВОДНАЯ!$A$3,Спецификация!W224-1,5)</f>
        <v>0</v>
      </c>
      <c r="M224" s="87"/>
      <c r="N224" s="87"/>
      <c r="O224" s="88" t="n">
        <f aca="true">OFFSET(СВОДНАЯ!$A$3,Спецификация!W224-1,6)</f>
        <v>0</v>
      </c>
      <c r="P224" s="89" t="n">
        <f aca="true">OFFSET(СВОДНАЯ!$A$3,Спецификация!W224-1,7)</f>
        <v>0</v>
      </c>
      <c r="Q224" s="88" t="n">
        <f aca="true">OFFSET(СВОДНАЯ!$A$3,Спецификация!W224-1,8)</f>
        <v>0</v>
      </c>
      <c r="R224" s="88"/>
      <c r="S224" s="87" t="n">
        <f aca="true">OFFSET(СВОДНАЯ!$A$3,Спецификация!W224-1,9)</f>
        <v>0</v>
      </c>
      <c r="T224" s="87"/>
      <c r="W224" s="57" t="n">
        <f aca="false">W223+1</f>
        <v>171</v>
      </c>
    </row>
    <row r="225" customFormat="false" ht="21" hidden="false" customHeight="true" outlineLevel="0" collapsed="false">
      <c r="C225" s="84" t="n">
        <f aca="true">OFFSET(СВОДНАЯ!$A$3,Спецификация!W225-1,0)</f>
        <v>0</v>
      </c>
      <c r="D225" s="85" t="n">
        <f aca="true">OFFSET(СВОДНАЯ!$A$3,Спецификация!W225-1,1)</f>
        <v>0</v>
      </c>
      <c r="E225" s="180" t="n">
        <f aca="true">OFFSET(СВОДНАЯ!$A$3,Спецификация!W225-1,2)</f>
        <v>0</v>
      </c>
      <c r="F225" s="180"/>
      <c r="G225" s="85" t="n">
        <f aca="true">OFFSET(СВОДНАЯ!$A$3,Спецификация!W225-1,3)</f>
        <v>0</v>
      </c>
      <c r="H225" s="87" t="n">
        <f aca="true">OFFSET(СВОДНАЯ!$A$3,Спецификация!W225-1,4)</f>
        <v>0</v>
      </c>
      <c r="I225" s="87"/>
      <c r="J225" s="87"/>
      <c r="K225" s="87"/>
      <c r="L225" s="87" t="n">
        <f aca="true">OFFSET(СВОДНАЯ!$A$3,Спецификация!W225-1,5)</f>
        <v>0</v>
      </c>
      <c r="M225" s="87"/>
      <c r="N225" s="87"/>
      <c r="O225" s="88" t="n">
        <f aca="true">OFFSET(СВОДНАЯ!$A$3,Спецификация!W225-1,6)</f>
        <v>0</v>
      </c>
      <c r="P225" s="89" t="n">
        <f aca="true">OFFSET(СВОДНАЯ!$A$3,Спецификация!W225-1,7)</f>
        <v>0</v>
      </c>
      <c r="Q225" s="88" t="n">
        <f aca="true">OFFSET(СВОДНАЯ!$A$3,Спецификация!W225-1,8)</f>
        <v>0</v>
      </c>
      <c r="R225" s="88"/>
      <c r="S225" s="87" t="n">
        <f aca="true">OFFSET(СВОДНАЯ!$A$3,Спецификация!W225-1,9)</f>
        <v>0</v>
      </c>
      <c r="T225" s="87"/>
      <c r="W225" s="57" t="n">
        <f aca="false">W224+1</f>
        <v>172</v>
      </c>
    </row>
    <row r="226" customFormat="false" ht="21" hidden="false" customHeight="true" outlineLevel="0" collapsed="false">
      <c r="C226" s="84" t="n">
        <f aca="true">OFFSET(СВОДНАЯ!$A$3,Спецификация!W226-1,0)</f>
        <v>0</v>
      </c>
      <c r="D226" s="85" t="n">
        <f aca="true">OFFSET(СВОДНАЯ!$A$3,Спецификация!W226-1,1)</f>
        <v>0</v>
      </c>
      <c r="E226" s="180" t="n">
        <f aca="true">OFFSET(СВОДНАЯ!$A$3,Спецификация!W226-1,2)</f>
        <v>0</v>
      </c>
      <c r="F226" s="180"/>
      <c r="G226" s="85" t="n">
        <f aca="true">OFFSET(СВОДНАЯ!$A$3,Спецификация!W226-1,3)</f>
        <v>0</v>
      </c>
      <c r="H226" s="87" t="n">
        <f aca="true">OFFSET(СВОДНАЯ!$A$3,Спецификация!W226-1,4)</f>
        <v>0</v>
      </c>
      <c r="I226" s="87"/>
      <c r="J226" s="87"/>
      <c r="K226" s="87"/>
      <c r="L226" s="87" t="n">
        <f aca="true">OFFSET(СВОДНАЯ!$A$3,Спецификация!W226-1,5)</f>
        <v>0</v>
      </c>
      <c r="M226" s="87"/>
      <c r="N226" s="87"/>
      <c r="O226" s="88" t="n">
        <f aca="true">OFFSET(СВОДНАЯ!$A$3,Спецификация!W226-1,6)</f>
        <v>0</v>
      </c>
      <c r="P226" s="89" t="n">
        <f aca="true">OFFSET(СВОДНАЯ!$A$3,Спецификация!W226-1,7)</f>
        <v>0</v>
      </c>
      <c r="Q226" s="88" t="n">
        <f aca="true">OFFSET(СВОДНАЯ!$A$3,Спецификация!W226-1,8)</f>
        <v>0</v>
      </c>
      <c r="R226" s="88"/>
      <c r="S226" s="87" t="n">
        <f aca="true">OFFSET(СВОДНАЯ!$A$3,Спецификация!W226-1,9)</f>
        <v>0</v>
      </c>
      <c r="T226" s="87"/>
      <c r="W226" s="57" t="n">
        <f aca="false">W225+1</f>
        <v>173</v>
      </c>
    </row>
    <row r="227" customFormat="false" ht="21" hidden="false" customHeight="true" outlineLevel="0" collapsed="false">
      <c r="C227" s="70" t="n">
        <f aca="true">OFFSET(СВОДНАЯ!$A$3,Спецификация!W227-1,0)</f>
        <v>0</v>
      </c>
      <c r="D227" s="80" t="n">
        <f aca="true">OFFSET(СВОДНАЯ!$A$3,Спецификация!W227-1,1)</f>
        <v>0</v>
      </c>
      <c r="E227" s="181" t="n">
        <f aca="true">OFFSET(СВОДНАЯ!$A$3,Спецификация!W227-1,2)</f>
        <v>0</v>
      </c>
      <c r="F227" s="181"/>
      <c r="G227" s="80" t="n">
        <f aca="true">OFFSET(СВОДНАЯ!$A$3,Спецификация!W227-1,3)</f>
        <v>0</v>
      </c>
      <c r="H227" s="81" t="n">
        <f aca="true">OFFSET(СВОДНАЯ!$A$3,Спецификация!W227-1,4)</f>
        <v>0</v>
      </c>
      <c r="I227" s="81"/>
      <c r="J227" s="81"/>
      <c r="K227" s="81"/>
      <c r="L227" s="81" t="n">
        <f aca="true">OFFSET(СВОДНАЯ!$A$3,Спецификация!W227-1,5)</f>
        <v>0</v>
      </c>
      <c r="M227" s="81"/>
      <c r="N227" s="81"/>
      <c r="O227" s="82" t="n">
        <f aca="true">OFFSET(СВОДНАЯ!$A$3,Спецификация!W227-1,6)</f>
        <v>0</v>
      </c>
      <c r="P227" s="83" t="n">
        <f aca="true">OFFSET(СВОДНАЯ!$A$3,Спецификация!W227-1,7)</f>
        <v>0</v>
      </c>
      <c r="Q227" s="82" t="n">
        <f aca="true">OFFSET(СВОДНАЯ!$A$3,Спецификация!W227-1,8)</f>
        <v>0</v>
      </c>
      <c r="R227" s="82"/>
      <c r="S227" s="81" t="n">
        <f aca="true">OFFSET(СВОДНАЯ!$A$3,Спецификация!W227-1,9)</f>
        <v>0</v>
      </c>
      <c r="T227" s="81"/>
      <c r="W227" s="57" t="n">
        <f aca="false">W226+1</f>
        <v>174</v>
      </c>
    </row>
    <row r="228" customFormat="false" ht="21" hidden="false" customHeight="true" outlineLevel="0" collapsed="false">
      <c r="C228" s="70" t="n">
        <f aca="true">OFFSET(СВОДНАЯ!$A$3,Спецификация!W228-1,0)</f>
        <v>0</v>
      </c>
      <c r="D228" s="80" t="n">
        <f aca="true">OFFSET(СВОДНАЯ!$A$3,Спецификация!W228-1,1)</f>
        <v>0</v>
      </c>
      <c r="E228" s="181" t="n">
        <f aca="true">OFFSET(СВОДНАЯ!$A$3,Спецификация!W228-1,2)</f>
        <v>0</v>
      </c>
      <c r="F228" s="181"/>
      <c r="G228" s="80" t="n">
        <f aca="true">OFFSET(СВОДНАЯ!$A$3,Спецификация!W228-1,3)</f>
        <v>0</v>
      </c>
      <c r="H228" s="81" t="n">
        <f aca="true">OFFSET(СВОДНАЯ!$A$3,Спецификация!W228-1,4)</f>
        <v>0</v>
      </c>
      <c r="I228" s="81"/>
      <c r="J228" s="81"/>
      <c r="K228" s="81"/>
      <c r="L228" s="81" t="n">
        <f aca="true">OFFSET(СВОДНАЯ!$A$3,Спецификация!W228-1,5)</f>
        <v>0</v>
      </c>
      <c r="M228" s="81"/>
      <c r="N228" s="81"/>
      <c r="O228" s="82" t="n">
        <f aca="true">OFFSET(СВОДНАЯ!$A$3,Спецификация!W228-1,6)</f>
        <v>0</v>
      </c>
      <c r="P228" s="83" t="n">
        <f aca="true">OFFSET(СВОДНАЯ!$A$3,Спецификация!W228-1,7)</f>
        <v>0</v>
      </c>
      <c r="Q228" s="82" t="n">
        <f aca="true">OFFSET(СВОДНАЯ!$A$3,Спецификация!W228-1,8)</f>
        <v>0</v>
      </c>
      <c r="R228" s="82"/>
      <c r="S228" s="81" t="n">
        <f aca="true">OFFSET(СВОДНАЯ!$A$3,Спецификация!W228-1,9)</f>
        <v>0</v>
      </c>
      <c r="T228" s="81"/>
      <c r="W228" s="57" t="n">
        <f aca="false">W227+1</f>
        <v>175</v>
      </c>
    </row>
    <row r="229" customFormat="false" ht="21" hidden="false" customHeight="true" outlineLevel="0" collapsed="false">
      <c r="C229" s="70" t="n">
        <f aca="true">OFFSET(СВОДНАЯ!$A$3,Спецификация!W229-1,0)</f>
        <v>0</v>
      </c>
      <c r="D229" s="80" t="n">
        <f aca="true">OFFSET(СВОДНАЯ!$A$3,Спецификация!W229-1,1)</f>
        <v>0</v>
      </c>
      <c r="E229" s="181" t="n">
        <f aca="true">OFFSET(СВОДНАЯ!$A$3,Спецификация!W229-1,2)</f>
        <v>0</v>
      </c>
      <c r="F229" s="181"/>
      <c r="G229" s="80" t="n">
        <f aca="true">OFFSET(СВОДНАЯ!$A$3,Спецификация!W229-1,3)</f>
        <v>0</v>
      </c>
      <c r="H229" s="81" t="n">
        <f aca="true">OFFSET(СВОДНАЯ!$A$3,Спецификация!W229-1,4)</f>
        <v>0</v>
      </c>
      <c r="I229" s="81"/>
      <c r="J229" s="81"/>
      <c r="K229" s="81"/>
      <c r="L229" s="81" t="n">
        <f aca="true">OFFSET(СВОДНАЯ!$A$3,Спецификация!W229-1,5)</f>
        <v>0</v>
      </c>
      <c r="M229" s="81"/>
      <c r="N229" s="81"/>
      <c r="O229" s="82" t="n">
        <f aca="true">OFFSET(СВОДНАЯ!$A$3,Спецификация!W229-1,6)</f>
        <v>0</v>
      </c>
      <c r="P229" s="83" t="n">
        <f aca="true">OFFSET(СВОДНАЯ!$A$3,Спецификация!W229-1,7)</f>
        <v>0</v>
      </c>
      <c r="Q229" s="82" t="n">
        <f aca="true">OFFSET(СВОДНАЯ!$A$3,Спецификация!W229-1,8)</f>
        <v>0</v>
      </c>
      <c r="R229" s="82"/>
      <c r="S229" s="81" t="n">
        <f aca="true">OFFSET(СВОДНАЯ!$A$3,Спецификация!W229-1,9)</f>
        <v>0</v>
      </c>
      <c r="T229" s="81"/>
      <c r="W229" s="57" t="n">
        <f aca="false">W228+1</f>
        <v>176</v>
      </c>
    </row>
    <row r="230" customFormat="false" ht="21" hidden="false" customHeight="true" outlineLevel="0" collapsed="false">
      <c r="C230" s="70" t="n">
        <f aca="true">OFFSET(СВОДНАЯ!$A$3,Спецификация!W230-1,0)</f>
        <v>0</v>
      </c>
      <c r="D230" s="80" t="n">
        <f aca="true">OFFSET(СВОДНАЯ!$A$3,Спецификация!W230-1,1)</f>
        <v>0</v>
      </c>
      <c r="E230" s="181" t="n">
        <f aca="true">OFFSET(СВОДНАЯ!$A$3,Спецификация!W230-1,2)</f>
        <v>0</v>
      </c>
      <c r="F230" s="181"/>
      <c r="G230" s="80" t="n">
        <f aca="true">OFFSET(СВОДНАЯ!$A$3,Спецификация!W230-1,3)</f>
        <v>0</v>
      </c>
      <c r="H230" s="81" t="n">
        <f aca="true">OFFSET(СВОДНАЯ!$A$3,Спецификация!W230-1,4)</f>
        <v>0</v>
      </c>
      <c r="I230" s="81"/>
      <c r="J230" s="81"/>
      <c r="K230" s="81"/>
      <c r="L230" s="81" t="n">
        <f aca="true">OFFSET(СВОДНАЯ!$A$3,Спецификация!W230-1,5)</f>
        <v>0</v>
      </c>
      <c r="M230" s="81"/>
      <c r="N230" s="81"/>
      <c r="O230" s="82" t="n">
        <f aca="true">OFFSET(СВОДНАЯ!$A$3,Спецификация!W230-1,6)</f>
        <v>0</v>
      </c>
      <c r="P230" s="83" t="n">
        <f aca="true">OFFSET(СВОДНАЯ!$A$3,Спецификация!W230-1,7)</f>
        <v>0</v>
      </c>
      <c r="Q230" s="82" t="n">
        <f aca="true">OFFSET(СВОДНАЯ!$A$3,Спецификация!W230-1,8)</f>
        <v>0</v>
      </c>
      <c r="R230" s="82"/>
      <c r="S230" s="81" t="n">
        <f aca="true">OFFSET(СВОДНАЯ!$A$3,Спецификация!W230-1,9)</f>
        <v>0</v>
      </c>
      <c r="T230" s="81"/>
      <c r="W230" s="57" t="n">
        <f aca="false">W229+1</f>
        <v>177</v>
      </c>
    </row>
    <row r="231" customFormat="false" ht="21" hidden="false" customHeight="true" outlineLevel="0" collapsed="false">
      <c r="C231" s="70" t="n">
        <f aca="true">OFFSET(СВОДНАЯ!$A$3,Спецификация!W231-1,0)</f>
        <v>0</v>
      </c>
      <c r="D231" s="80" t="n">
        <f aca="true">OFFSET(СВОДНАЯ!$A$3,Спецификация!W231-1,1)</f>
        <v>0</v>
      </c>
      <c r="E231" s="181" t="n">
        <f aca="true">OFFSET(СВОДНАЯ!$A$3,Спецификация!W231-1,2)</f>
        <v>0</v>
      </c>
      <c r="F231" s="181"/>
      <c r="G231" s="80" t="n">
        <f aca="true">OFFSET(СВОДНАЯ!$A$3,Спецификация!W231-1,3)</f>
        <v>0</v>
      </c>
      <c r="H231" s="81" t="n">
        <f aca="true">OFFSET(СВОДНАЯ!$A$3,Спецификация!W231-1,4)</f>
        <v>0</v>
      </c>
      <c r="I231" s="81"/>
      <c r="J231" s="81"/>
      <c r="K231" s="81"/>
      <c r="L231" s="81" t="n">
        <f aca="true">OFFSET(СВОДНАЯ!$A$3,Спецификация!W231-1,5)</f>
        <v>0</v>
      </c>
      <c r="M231" s="81"/>
      <c r="N231" s="81"/>
      <c r="O231" s="82" t="n">
        <f aca="true">OFFSET(СВОДНАЯ!$A$3,Спецификация!W231-1,6)</f>
        <v>0</v>
      </c>
      <c r="P231" s="83" t="n">
        <f aca="true">OFFSET(СВОДНАЯ!$A$3,Спецификация!W231-1,7)</f>
        <v>0</v>
      </c>
      <c r="Q231" s="82" t="n">
        <f aca="true">OFFSET(СВОДНАЯ!$A$3,Спецификация!W231-1,8)</f>
        <v>0</v>
      </c>
      <c r="R231" s="82"/>
      <c r="S231" s="81" t="n">
        <f aca="true">OFFSET(СВОДНАЯ!$A$3,Спецификация!W231-1,9)</f>
        <v>0</v>
      </c>
      <c r="T231" s="81"/>
      <c r="W231" s="57" t="n">
        <f aca="false">W230+1</f>
        <v>178</v>
      </c>
    </row>
    <row r="232" customFormat="false" ht="21" hidden="false" customHeight="true" outlineLevel="0" collapsed="false">
      <c r="C232" s="70" t="n">
        <f aca="true">OFFSET(СВОДНАЯ!$A$3,Спецификация!W232-1,0)</f>
        <v>0</v>
      </c>
      <c r="D232" s="80" t="n">
        <f aca="true">OFFSET(СВОДНАЯ!$A$3,Спецификация!W232-1,1)</f>
        <v>0</v>
      </c>
      <c r="E232" s="181" t="n">
        <f aca="true">OFFSET(СВОДНАЯ!$A$3,Спецификация!W232-1,2)</f>
        <v>0</v>
      </c>
      <c r="F232" s="181"/>
      <c r="G232" s="80" t="n">
        <f aca="true">OFFSET(СВОДНАЯ!$A$3,Спецификация!W232-1,3)</f>
        <v>0</v>
      </c>
      <c r="H232" s="81" t="n">
        <f aca="true">OFFSET(СВОДНАЯ!$A$3,Спецификация!W232-1,4)</f>
        <v>0</v>
      </c>
      <c r="I232" s="81"/>
      <c r="J232" s="81"/>
      <c r="K232" s="81"/>
      <c r="L232" s="81" t="n">
        <f aca="true">OFFSET(СВОДНАЯ!$A$3,Спецификация!W232-1,5)</f>
        <v>0</v>
      </c>
      <c r="M232" s="81"/>
      <c r="N232" s="81"/>
      <c r="O232" s="82" t="n">
        <f aca="true">OFFSET(СВОДНАЯ!$A$3,Спецификация!W232-1,6)</f>
        <v>0</v>
      </c>
      <c r="P232" s="83" t="n">
        <f aca="true">OFFSET(СВОДНАЯ!$A$3,Спецификация!W232-1,7)</f>
        <v>0</v>
      </c>
      <c r="Q232" s="82" t="n">
        <f aca="true">OFFSET(СВОДНАЯ!$A$3,Спецификация!W232-1,8)</f>
        <v>0</v>
      </c>
      <c r="R232" s="82"/>
      <c r="S232" s="81" t="n">
        <f aca="true">OFFSET(СВОДНАЯ!$A$3,Спецификация!W232-1,9)</f>
        <v>0</v>
      </c>
      <c r="T232" s="81"/>
      <c r="W232" s="57" t="n">
        <f aca="false">W231+1</f>
        <v>179</v>
      </c>
    </row>
    <row r="233" customFormat="false" ht="21" hidden="false" customHeight="true" outlineLevel="0" collapsed="false">
      <c r="C233" s="70" t="n">
        <f aca="true">OFFSET(СВОДНАЯ!$A$3,Спецификация!W233-1,0)</f>
        <v>0</v>
      </c>
      <c r="D233" s="80" t="n">
        <f aca="true">OFFSET(СВОДНАЯ!$A$3,Спецификация!W233-1,1)</f>
        <v>0</v>
      </c>
      <c r="E233" s="181" t="n">
        <f aca="true">OFFSET(СВОДНАЯ!$A$3,Спецификация!W233-1,2)</f>
        <v>0</v>
      </c>
      <c r="F233" s="181"/>
      <c r="G233" s="80" t="n">
        <f aca="true">OFFSET(СВОДНАЯ!$A$3,Спецификация!W233-1,3)</f>
        <v>0</v>
      </c>
      <c r="H233" s="81" t="n">
        <f aca="true">OFFSET(СВОДНАЯ!$A$3,Спецификация!W233-1,4)</f>
        <v>0</v>
      </c>
      <c r="I233" s="81"/>
      <c r="J233" s="81"/>
      <c r="K233" s="81"/>
      <c r="L233" s="81" t="n">
        <f aca="true">OFFSET(СВОДНАЯ!$A$3,Спецификация!W233-1,5)</f>
        <v>0</v>
      </c>
      <c r="M233" s="81"/>
      <c r="N233" s="81"/>
      <c r="O233" s="82" t="n">
        <f aca="true">OFFSET(СВОДНАЯ!$A$3,Спецификация!W233-1,6)</f>
        <v>0</v>
      </c>
      <c r="P233" s="83" t="n">
        <f aca="true">OFFSET(СВОДНАЯ!$A$3,Спецификация!W233-1,7)</f>
        <v>0</v>
      </c>
      <c r="Q233" s="82" t="n">
        <f aca="true">OFFSET(СВОДНАЯ!$A$3,Спецификация!W233-1,8)</f>
        <v>0</v>
      </c>
      <c r="R233" s="82"/>
      <c r="S233" s="81" t="n">
        <f aca="true">OFFSET(СВОДНАЯ!$A$3,Спецификация!W233-1,9)</f>
        <v>0</v>
      </c>
      <c r="T233" s="81"/>
      <c r="W233" s="57" t="n">
        <f aca="false">W232+1</f>
        <v>180</v>
      </c>
    </row>
    <row r="234" customFormat="false" ht="21" hidden="false" customHeight="true" outlineLevel="0" collapsed="false">
      <c r="C234" s="70" t="n">
        <f aca="true">OFFSET(СВОДНАЯ!$A$3,Спецификация!W234-1,0)</f>
        <v>0</v>
      </c>
      <c r="D234" s="80" t="n">
        <f aca="true">OFFSET(СВОДНАЯ!$A$3,Спецификация!W234-1,1)</f>
        <v>0</v>
      </c>
      <c r="E234" s="181" t="n">
        <f aca="true">OFFSET(СВОДНАЯ!$A$3,Спецификация!W234-1,2)</f>
        <v>0</v>
      </c>
      <c r="F234" s="181"/>
      <c r="G234" s="80" t="n">
        <f aca="true">OFFSET(СВОДНАЯ!$A$3,Спецификация!W234-1,3)</f>
        <v>0</v>
      </c>
      <c r="H234" s="81" t="n">
        <f aca="true">OFFSET(СВОДНАЯ!$A$3,Спецификация!W234-1,4)</f>
        <v>0</v>
      </c>
      <c r="I234" s="81"/>
      <c r="J234" s="81"/>
      <c r="K234" s="81"/>
      <c r="L234" s="81" t="n">
        <f aca="true">OFFSET(СВОДНАЯ!$A$3,Спецификация!W234-1,5)</f>
        <v>0</v>
      </c>
      <c r="M234" s="81"/>
      <c r="N234" s="81"/>
      <c r="O234" s="82" t="n">
        <f aca="true">OFFSET(СВОДНАЯ!$A$3,Спецификация!W234-1,6)</f>
        <v>0</v>
      </c>
      <c r="P234" s="83" t="n">
        <f aca="true">OFFSET(СВОДНАЯ!$A$3,Спецификация!W234-1,7)</f>
        <v>0</v>
      </c>
      <c r="Q234" s="82" t="n">
        <f aca="true">OFFSET(СВОДНАЯ!$A$3,Спецификация!W234-1,8)</f>
        <v>0</v>
      </c>
      <c r="R234" s="82"/>
      <c r="S234" s="81" t="n">
        <f aca="true">OFFSET(СВОДНАЯ!$A$3,Спецификация!W234-1,9)</f>
        <v>0</v>
      </c>
      <c r="T234" s="81"/>
      <c r="W234" s="57" t="n">
        <f aca="false">W233+1</f>
        <v>181</v>
      </c>
    </row>
    <row r="235" customFormat="false" ht="21" hidden="false" customHeight="true" outlineLevel="0" collapsed="false">
      <c r="C235" s="70" t="n">
        <f aca="true">OFFSET(СВОДНАЯ!$A$3,Спецификация!W235-1,0)</f>
        <v>0</v>
      </c>
      <c r="D235" s="80" t="n">
        <f aca="true">OFFSET(СВОДНАЯ!$A$3,Спецификация!W235-1,1)</f>
        <v>0</v>
      </c>
      <c r="E235" s="181" t="n">
        <f aca="true">OFFSET(СВОДНАЯ!$A$3,Спецификация!W235-1,2)</f>
        <v>0</v>
      </c>
      <c r="F235" s="181"/>
      <c r="G235" s="80" t="n">
        <f aca="true">OFFSET(СВОДНАЯ!$A$3,Спецификация!W235-1,3)</f>
        <v>0</v>
      </c>
      <c r="H235" s="81" t="n">
        <f aca="true">OFFSET(СВОДНАЯ!$A$3,Спецификация!W235-1,4)</f>
        <v>0</v>
      </c>
      <c r="I235" s="81"/>
      <c r="J235" s="81"/>
      <c r="K235" s="81"/>
      <c r="L235" s="81" t="n">
        <f aca="true">OFFSET(СВОДНАЯ!$A$3,Спецификация!W235-1,5)</f>
        <v>0</v>
      </c>
      <c r="M235" s="81"/>
      <c r="N235" s="81"/>
      <c r="O235" s="82" t="n">
        <f aca="true">OFFSET(СВОДНАЯ!$A$3,Спецификация!W235-1,6)</f>
        <v>0</v>
      </c>
      <c r="P235" s="83" t="n">
        <f aca="true">OFFSET(СВОДНАЯ!$A$3,Спецификация!W235-1,7)</f>
        <v>0</v>
      </c>
      <c r="Q235" s="82" t="n">
        <f aca="true">OFFSET(СВОДНАЯ!$A$3,Спецификация!W235-1,8)</f>
        <v>0</v>
      </c>
      <c r="R235" s="82"/>
      <c r="S235" s="81" t="n">
        <f aca="true">OFFSET(СВОДНАЯ!$A$3,Спецификация!W235-1,9)</f>
        <v>0</v>
      </c>
      <c r="T235" s="81"/>
      <c r="W235" s="57" t="n">
        <f aca="false">W234+1</f>
        <v>182</v>
      </c>
    </row>
    <row r="236" customFormat="false" ht="21" hidden="false" customHeight="true" outlineLevel="0" collapsed="false">
      <c r="C236" s="70" t="n">
        <f aca="true">OFFSET(СВОДНАЯ!$A$3,Спецификация!W236-1,0)</f>
        <v>0</v>
      </c>
      <c r="D236" s="80" t="n">
        <f aca="true">OFFSET(СВОДНАЯ!$A$3,Спецификация!W236-1,1)</f>
        <v>0</v>
      </c>
      <c r="E236" s="181" t="n">
        <f aca="true">OFFSET(СВОДНАЯ!$A$3,Спецификация!W236-1,2)</f>
        <v>0</v>
      </c>
      <c r="F236" s="181"/>
      <c r="G236" s="80" t="n">
        <f aca="true">OFFSET(СВОДНАЯ!$A$3,Спецификация!W236-1,3)</f>
        <v>0</v>
      </c>
      <c r="H236" s="81" t="n">
        <f aca="true">OFFSET(СВОДНАЯ!$A$3,Спецификация!W236-1,4)</f>
        <v>0</v>
      </c>
      <c r="I236" s="81"/>
      <c r="J236" s="81"/>
      <c r="K236" s="81"/>
      <c r="L236" s="81" t="n">
        <f aca="true">OFFSET(СВОДНАЯ!$A$3,Спецификация!W236-1,5)</f>
        <v>0</v>
      </c>
      <c r="M236" s="81"/>
      <c r="N236" s="81"/>
      <c r="O236" s="82" t="n">
        <f aca="true">OFFSET(СВОДНАЯ!$A$3,Спецификация!W236-1,6)</f>
        <v>0</v>
      </c>
      <c r="P236" s="83" t="n">
        <f aca="true">OFFSET(СВОДНАЯ!$A$3,Спецификация!W236-1,7)</f>
        <v>0</v>
      </c>
      <c r="Q236" s="82" t="n">
        <f aca="true">OFFSET(СВОДНАЯ!$A$3,Спецификация!W236-1,8)</f>
        <v>0</v>
      </c>
      <c r="R236" s="82"/>
      <c r="S236" s="81" t="n">
        <f aca="true">OFFSET(СВОДНАЯ!$A$3,Спецификация!W236-1,9)</f>
        <v>0</v>
      </c>
      <c r="T236" s="81"/>
      <c r="W236" s="57" t="n">
        <f aca="false">W235+1</f>
        <v>183</v>
      </c>
    </row>
    <row r="237" customFormat="false" ht="21" hidden="false" customHeight="true" outlineLevel="0" collapsed="false">
      <c r="C237" s="70" t="n">
        <f aca="true">OFFSET(СВОДНАЯ!$A$3,Спецификация!W237-1,0)</f>
        <v>0</v>
      </c>
      <c r="D237" s="80" t="n">
        <f aca="true">OFFSET(СВОДНАЯ!$A$3,Спецификация!W237-1,1)</f>
        <v>0</v>
      </c>
      <c r="E237" s="181" t="n">
        <f aca="true">OFFSET(СВОДНАЯ!$A$3,Спецификация!W237-1,2)</f>
        <v>0</v>
      </c>
      <c r="F237" s="181"/>
      <c r="G237" s="80" t="n">
        <f aca="true">OFFSET(СВОДНАЯ!$A$3,Спецификация!W237-1,3)</f>
        <v>0</v>
      </c>
      <c r="H237" s="81" t="n">
        <f aca="true">OFFSET(СВОДНАЯ!$A$3,Спецификация!W237-1,4)</f>
        <v>0</v>
      </c>
      <c r="I237" s="81"/>
      <c r="J237" s="81"/>
      <c r="K237" s="81"/>
      <c r="L237" s="81" t="n">
        <f aca="true">OFFSET(СВОДНАЯ!$A$3,Спецификация!W237-1,5)</f>
        <v>0</v>
      </c>
      <c r="M237" s="81"/>
      <c r="N237" s="81"/>
      <c r="O237" s="82" t="n">
        <f aca="true">OFFSET(СВОДНАЯ!$A$3,Спецификация!W237-1,6)</f>
        <v>0</v>
      </c>
      <c r="P237" s="83" t="n">
        <f aca="true">OFFSET(СВОДНАЯ!$A$3,Спецификация!W237-1,7)</f>
        <v>0</v>
      </c>
      <c r="Q237" s="82" t="n">
        <f aca="true">OFFSET(СВОДНАЯ!$A$3,Спецификация!W237-1,8)</f>
        <v>0</v>
      </c>
      <c r="R237" s="82"/>
      <c r="S237" s="81" t="n">
        <f aca="true">OFFSET(СВОДНАЯ!$A$3,Спецификация!W237-1,9)</f>
        <v>0</v>
      </c>
      <c r="T237" s="81"/>
      <c r="W237" s="57" t="n">
        <f aca="false">W236+1</f>
        <v>184</v>
      </c>
    </row>
    <row r="238" customFormat="false" ht="21" hidden="false" customHeight="true" outlineLevel="0" collapsed="false">
      <c r="C238" s="70" t="n">
        <f aca="true">OFFSET(СВОДНАЯ!$A$3,Спецификация!W238-1,0)</f>
        <v>0</v>
      </c>
      <c r="D238" s="80" t="n">
        <f aca="true">OFFSET(СВОДНАЯ!$A$3,Спецификация!W238-1,1)</f>
        <v>0</v>
      </c>
      <c r="E238" s="181" t="n">
        <f aca="true">OFFSET(СВОДНАЯ!$A$3,Спецификация!W238-1,2)</f>
        <v>0</v>
      </c>
      <c r="F238" s="181"/>
      <c r="G238" s="80" t="n">
        <f aca="true">OFFSET(СВОДНАЯ!$A$3,Спецификация!W238-1,3)</f>
        <v>0</v>
      </c>
      <c r="H238" s="81" t="n">
        <f aca="true">OFFSET(СВОДНАЯ!$A$3,Спецификация!W238-1,4)</f>
        <v>0</v>
      </c>
      <c r="I238" s="81"/>
      <c r="J238" s="81"/>
      <c r="K238" s="81"/>
      <c r="L238" s="81" t="n">
        <f aca="true">OFFSET(СВОДНАЯ!$A$3,Спецификация!W238-1,5)</f>
        <v>0</v>
      </c>
      <c r="M238" s="81"/>
      <c r="N238" s="81"/>
      <c r="O238" s="82" t="n">
        <f aca="true">OFFSET(СВОДНАЯ!$A$3,Спецификация!W238-1,6)</f>
        <v>0</v>
      </c>
      <c r="P238" s="83" t="n">
        <f aca="true">OFFSET(СВОДНАЯ!$A$3,Спецификация!W238-1,7)</f>
        <v>0</v>
      </c>
      <c r="Q238" s="82" t="n">
        <f aca="true">OFFSET(СВОДНАЯ!$A$3,Спецификация!W238-1,8)</f>
        <v>0</v>
      </c>
      <c r="R238" s="82"/>
      <c r="S238" s="81" t="n">
        <f aca="true">OFFSET(СВОДНАЯ!$A$3,Спецификация!W238-1,9)</f>
        <v>0</v>
      </c>
      <c r="T238" s="81"/>
      <c r="W238" s="57" t="n">
        <f aca="false">W237+1</f>
        <v>185</v>
      </c>
    </row>
    <row r="239" customFormat="false" ht="21" hidden="false" customHeight="true" outlineLevel="0" collapsed="false">
      <c r="A239" s="107" t="s">
        <v>73</v>
      </c>
      <c r="B239" s="108"/>
      <c r="C239" s="70" t="n">
        <f aca="true">OFFSET(СВОДНАЯ!$A$3,Спецификация!W239-1,0)</f>
        <v>0</v>
      </c>
      <c r="D239" s="80" t="n">
        <f aca="true">OFFSET(СВОДНАЯ!$A$3,Спецификация!W239-1,1)</f>
        <v>0</v>
      </c>
      <c r="E239" s="181" t="n">
        <f aca="true">OFFSET(СВОДНАЯ!$A$3,Спецификация!W239-1,2)</f>
        <v>0</v>
      </c>
      <c r="F239" s="181"/>
      <c r="G239" s="80" t="n">
        <f aca="true">OFFSET(СВОДНАЯ!$A$3,Спецификация!W239-1,3)</f>
        <v>0</v>
      </c>
      <c r="H239" s="81" t="n">
        <f aca="true">OFFSET(СВОДНАЯ!$A$3,Спецификация!W239-1,4)</f>
        <v>0</v>
      </c>
      <c r="I239" s="81"/>
      <c r="J239" s="81"/>
      <c r="K239" s="81"/>
      <c r="L239" s="81" t="n">
        <f aca="true">OFFSET(СВОДНАЯ!$A$3,Спецификация!W239-1,5)</f>
        <v>0</v>
      </c>
      <c r="M239" s="81"/>
      <c r="N239" s="81"/>
      <c r="O239" s="82" t="n">
        <f aca="true">OFFSET(СВОДНАЯ!$A$3,Спецификация!W239-1,6)</f>
        <v>0</v>
      </c>
      <c r="P239" s="83" t="n">
        <f aca="true">OFFSET(СВОДНАЯ!$A$3,Спецификация!W239-1,7)</f>
        <v>0</v>
      </c>
      <c r="Q239" s="82" t="n">
        <f aca="true">OFFSET(СВОДНАЯ!$A$3,Спецификация!W239-1,8)</f>
        <v>0</v>
      </c>
      <c r="R239" s="82"/>
      <c r="S239" s="81" t="n">
        <f aca="true">OFFSET(СВОДНАЯ!$A$3,Спецификация!W239-1,9)</f>
        <v>0</v>
      </c>
      <c r="T239" s="81"/>
      <c r="W239" s="57" t="n">
        <f aca="false">W238+1</f>
        <v>186</v>
      </c>
    </row>
    <row r="240" customFormat="false" ht="21" hidden="false" customHeight="true" outlineLevel="0" collapsed="false">
      <c r="A240" s="107"/>
      <c r="B240" s="108"/>
      <c r="C240" s="70" t="n">
        <f aca="true">OFFSET(СВОДНАЯ!$A$3,Спецификация!W240-1,0)</f>
        <v>0</v>
      </c>
      <c r="D240" s="80" t="n">
        <f aca="true">OFFSET(СВОДНАЯ!$A$3,Спецификация!W240-1,1)</f>
        <v>0</v>
      </c>
      <c r="E240" s="181" t="n">
        <f aca="true">OFFSET(СВОДНАЯ!$A$3,Спецификация!W240-1,2)</f>
        <v>0</v>
      </c>
      <c r="F240" s="181"/>
      <c r="G240" s="80" t="n">
        <f aca="true">OFFSET(СВОДНАЯ!$A$3,Спецификация!W240-1,3)</f>
        <v>0</v>
      </c>
      <c r="H240" s="81" t="n">
        <f aca="true">OFFSET(СВОДНАЯ!$A$3,Спецификация!W240-1,4)</f>
        <v>0</v>
      </c>
      <c r="I240" s="81"/>
      <c r="J240" s="81"/>
      <c r="K240" s="81"/>
      <c r="L240" s="81" t="n">
        <f aca="true">OFFSET(СВОДНАЯ!$A$3,Спецификация!W240-1,5)</f>
        <v>0</v>
      </c>
      <c r="M240" s="81"/>
      <c r="N240" s="81"/>
      <c r="O240" s="82" t="n">
        <f aca="true">OFFSET(СВОДНАЯ!$A$3,Спецификация!W240-1,6)</f>
        <v>0</v>
      </c>
      <c r="P240" s="83" t="n">
        <f aca="true">OFFSET(СВОДНАЯ!$A$3,Спецификация!W240-1,7)</f>
        <v>0</v>
      </c>
      <c r="Q240" s="82" t="n">
        <f aca="true">OFFSET(СВОДНАЯ!$A$3,Спецификация!W240-1,8)</f>
        <v>0</v>
      </c>
      <c r="R240" s="82"/>
      <c r="S240" s="81" t="n">
        <f aca="true">OFFSET(СВОДНАЯ!$A$3,Спецификация!W240-1,9)</f>
        <v>0</v>
      </c>
      <c r="T240" s="81"/>
      <c r="W240" s="57" t="n">
        <f aca="false">W239+1</f>
        <v>187</v>
      </c>
    </row>
    <row r="241" customFormat="false" ht="21" hidden="false" customHeight="true" outlineLevel="0" collapsed="false">
      <c r="A241" s="107"/>
      <c r="B241" s="108"/>
      <c r="C241" s="70" t="n">
        <f aca="true">OFFSET(СВОДНАЯ!$A$3,Спецификация!W241-1,0)</f>
        <v>0</v>
      </c>
      <c r="D241" s="80" t="n">
        <f aca="true">OFFSET(СВОДНАЯ!$A$3,Спецификация!W241-1,1)</f>
        <v>0</v>
      </c>
      <c r="E241" s="181" t="n">
        <f aca="true">OFFSET(СВОДНАЯ!$A$3,Спецификация!W241-1,2)</f>
        <v>0</v>
      </c>
      <c r="F241" s="181"/>
      <c r="G241" s="80" t="n">
        <f aca="true">OFFSET(СВОДНАЯ!$A$3,Спецификация!W241-1,3)</f>
        <v>0</v>
      </c>
      <c r="H241" s="81" t="n">
        <f aca="true">OFFSET(СВОДНАЯ!$A$3,Спецификация!W241-1,4)</f>
        <v>0</v>
      </c>
      <c r="I241" s="81"/>
      <c r="J241" s="81"/>
      <c r="K241" s="81"/>
      <c r="L241" s="81" t="n">
        <f aca="true">OFFSET(СВОДНАЯ!$A$3,Спецификация!W241-1,5)</f>
        <v>0</v>
      </c>
      <c r="M241" s="81"/>
      <c r="N241" s="81"/>
      <c r="O241" s="82" t="n">
        <f aca="true">OFFSET(СВОДНАЯ!$A$3,Спецификация!W241-1,6)</f>
        <v>0</v>
      </c>
      <c r="P241" s="83" t="n">
        <f aca="true">OFFSET(СВОДНАЯ!$A$3,Спецификация!W241-1,7)</f>
        <v>0</v>
      </c>
      <c r="Q241" s="82" t="n">
        <f aca="true">OFFSET(СВОДНАЯ!$A$3,Спецификация!W241-1,8)</f>
        <v>0</v>
      </c>
      <c r="R241" s="82"/>
      <c r="S241" s="81" t="n">
        <f aca="true">OFFSET(СВОДНАЯ!$A$3,Спецификация!W241-1,9)</f>
        <v>0</v>
      </c>
      <c r="T241" s="81"/>
      <c r="W241" s="57" t="n">
        <f aca="false">W240+1</f>
        <v>188</v>
      </c>
    </row>
    <row r="242" customFormat="false" ht="21" hidden="false" customHeight="true" outlineLevel="0" collapsed="false">
      <c r="A242" s="107" t="s">
        <v>74</v>
      </c>
      <c r="B242" s="108"/>
      <c r="C242" s="70" t="n">
        <f aca="true">OFFSET(СВОДНАЯ!$A$3,Спецификация!W242-1,0)</f>
        <v>0</v>
      </c>
      <c r="D242" s="80" t="n">
        <f aca="true">OFFSET(СВОДНАЯ!$A$3,Спецификация!W242-1,1)</f>
        <v>0</v>
      </c>
      <c r="E242" s="181" t="n">
        <f aca="true">OFFSET(СВОДНАЯ!$A$3,Спецификация!W242-1,2)</f>
        <v>0</v>
      </c>
      <c r="F242" s="181"/>
      <c r="G242" s="80" t="n">
        <f aca="true">OFFSET(СВОДНАЯ!$A$3,Спецификация!W242-1,3)</f>
        <v>0</v>
      </c>
      <c r="H242" s="81" t="n">
        <f aca="true">OFFSET(СВОДНАЯ!$A$3,Спецификация!W242-1,4)</f>
        <v>0</v>
      </c>
      <c r="I242" s="81"/>
      <c r="J242" s="81"/>
      <c r="K242" s="81"/>
      <c r="L242" s="81" t="n">
        <f aca="true">OFFSET(СВОДНАЯ!$A$3,Спецификация!W242-1,5)</f>
        <v>0</v>
      </c>
      <c r="M242" s="81"/>
      <c r="N242" s="81"/>
      <c r="O242" s="82" t="n">
        <f aca="true">OFFSET(СВОДНАЯ!$A$3,Спецификация!W242-1,6)</f>
        <v>0</v>
      </c>
      <c r="P242" s="83" t="n">
        <f aca="true">OFFSET(СВОДНАЯ!$A$3,Спецификация!W242-1,7)</f>
        <v>0</v>
      </c>
      <c r="Q242" s="82" t="n">
        <f aca="true">OFFSET(СВОДНАЯ!$A$3,Спецификация!W242-1,8)</f>
        <v>0</v>
      </c>
      <c r="R242" s="82"/>
      <c r="S242" s="81" t="n">
        <f aca="true">OFFSET(СВОДНАЯ!$A$3,Спецификация!W242-1,9)</f>
        <v>0</v>
      </c>
      <c r="T242" s="81"/>
      <c r="W242" s="57" t="n">
        <f aca="false">W241+1</f>
        <v>189</v>
      </c>
    </row>
    <row r="243" customFormat="false" ht="21" hidden="false" customHeight="true" outlineLevel="0" collapsed="false">
      <c r="A243" s="107"/>
      <c r="B243" s="108"/>
      <c r="C243" s="70" t="n">
        <f aca="true">OFFSET(СВОДНАЯ!$A$3,Спецификация!W243-1,0)</f>
        <v>0</v>
      </c>
      <c r="D243" s="80" t="n">
        <f aca="true">OFFSET(СВОДНАЯ!$A$3,Спецификация!W243-1,1)</f>
        <v>0</v>
      </c>
      <c r="E243" s="181" t="n">
        <f aca="true">OFFSET(СВОДНАЯ!$A$3,Спецификация!W243-1,2)</f>
        <v>0</v>
      </c>
      <c r="F243" s="181"/>
      <c r="G243" s="80" t="n">
        <f aca="true">OFFSET(СВОДНАЯ!$A$3,Спецификация!W243-1,3)</f>
        <v>0</v>
      </c>
      <c r="H243" s="81" t="n">
        <f aca="true">OFFSET(СВОДНАЯ!$A$3,Спецификация!W243-1,4)</f>
        <v>0</v>
      </c>
      <c r="I243" s="81"/>
      <c r="J243" s="81"/>
      <c r="K243" s="81"/>
      <c r="L243" s="81" t="n">
        <f aca="true">OFFSET(СВОДНАЯ!$A$3,Спецификация!W243-1,5)</f>
        <v>0</v>
      </c>
      <c r="M243" s="81"/>
      <c r="N243" s="81"/>
      <c r="O243" s="82" t="n">
        <f aca="true">OFFSET(СВОДНАЯ!$A$3,Спецификация!W243-1,6)</f>
        <v>0</v>
      </c>
      <c r="P243" s="83" t="n">
        <f aca="true">OFFSET(СВОДНАЯ!$A$3,Спецификация!W243-1,7)</f>
        <v>0</v>
      </c>
      <c r="Q243" s="82" t="n">
        <f aca="true">OFFSET(СВОДНАЯ!$A$3,Спецификация!W243-1,8)</f>
        <v>0</v>
      </c>
      <c r="R243" s="82"/>
      <c r="S243" s="81" t="n">
        <f aca="true">OFFSET(СВОДНАЯ!$A$3,Спецификация!W243-1,9)</f>
        <v>0</v>
      </c>
      <c r="T243" s="81"/>
      <c r="W243" s="57" t="n">
        <f aca="false">W242+1</f>
        <v>190</v>
      </c>
    </row>
    <row r="244" customFormat="false" ht="21" hidden="false" customHeight="true" outlineLevel="0" collapsed="false">
      <c r="A244" s="107"/>
      <c r="B244" s="108"/>
      <c r="C244" s="70" t="n">
        <f aca="true">OFFSET(СВОДНАЯ!$A$3,Спецификация!W244-1,0)</f>
        <v>0</v>
      </c>
      <c r="D244" s="80" t="n">
        <f aca="true">OFFSET(СВОДНАЯ!$A$3,Спецификация!W244-1,1)</f>
        <v>0</v>
      </c>
      <c r="E244" s="181" t="n">
        <f aca="true">OFFSET(СВОДНАЯ!$A$3,Спецификация!W244-1,2)</f>
        <v>0</v>
      </c>
      <c r="F244" s="181"/>
      <c r="G244" s="80" t="n">
        <f aca="true">OFFSET(СВОДНАЯ!$A$3,Спецификация!W244-1,3)</f>
        <v>0</v>
      </c>
      <c r="H244" s="81" t="n">
        <f aca="true">OFFSET(СВОДНАЯ!$A$3,Спецификация!W244-1,4)</f>
        <v>0</v>
      </c>
      <c r="I244" s="81"/>
      <c r="J244" s="81"/>
      <c r="K244" s="81"/>
      <c r="L244" s="81" t="n">
        <f aca="true">OFFSET(СВОДНАЯ!$A$3,Спецификация!W244-1,5)</f>
        <v>0</v>
      </c>
      <c r="M244" s="81"/>
      <c r="N244" s="81"/>
      <c r="O244" s="82" t="n">
        <f aca="true">OFFSET(СВОДНАЯ!$A$3,Спецификация!W244-1,6)</f>
        <v>0</v>
      </c>
      <c r="P244" s="83" t="n">
        <f aca="true">OFFSET(СВОДНАЯ!$A$3,Спецификация!W244-1,7)</f>
        <v>0</v>
      </c>
      <c r="Q244" s="82" t="n">
        <f aca="true">OFFSET(СВОДНАЯ!$A$3,Спецификация!W244-1,8)</f>
        <v>0</v>
      </c>
      <c r="R244" s="82"/>
      <c r="S244" s="81" t="n">
        <f aca="true">OFFSET(СВОДНАЯ!$A$3,Спецификация!W244-1,9)</f>
        <v>0</v>
      </c>
      <c r="T244" s="81"/>
      <c r="W244" s="57" t="n">
        <f aca="false">W243+1</f>
        <v>191</v>
      </c>
    </row>
    <row r="245" customFormat="false" ht="21" hidden="false" customHeight="true" outlineLevel="0" collapsed="false">
      <c r="A245" s="107"/>
      <c r="B245" s="108"/>
      <c r="C245" s="70" t="n">
        <f aca="true">OFFSET(СВОДНАЯ!$A$3,Спецификация!W245-1,0)</f>
        <v>0</v>
      </c>
      <c r="D245" s="80" t="n">
        <f aca="true">OFFSET(СВОДНАЯ!$A$3,Спецификация!W245-1,1)</f>
        <v>0</v>
      </c>
      <c r="E245" s="181" t="n">
        <f aca="true">OFFSET(СВОДНАЯ!$A$3,Спецификация!W245-1,2)</f>
        <v>0</v>
      </c>
      <c r="F245" s="181"/>
      <c r="G245" s="80" t="n">
        <f aca="true">OFFSET(СВОДНАЯ!$A$3,Спецификация!W245-1,3)</f>
        <v>0</v>
      </c>
      <c r="H245" s="81" t="n">
        <f aca="true">OFFSET(СВОДНАЯ!$A$3,Спецификация!W245-1,4)</f>
        <v>0</v>
      </c>
      <c r="I245" s="81"/>
      <c r="J245" s="81"/>
      <c r="K245" s="81"/>
      <c r="L245" s="81" t="n">
        <f aca="true">OFFSET(СВОДНАЯ!$A$3,Спецификация!W245-1,5)</f>
        <v>0</v>
      </c>
      <c r="M245" s="81"/>
      <c r="N245" s="81"/>
      <c r="O245" s="82" t="n">
        <f aca="true">OFFSET(СВОДНАЯ!$A$3,Спецификация!W245-1,6)</f>
        <v>0</v>
      </c>
      <c r="P245" s="83" t="n">
        <f aca="true">OFFSET(СВОДНАЯ!$A$3,Спецификация!W245-1,7)</f>
        <v>0</v>
      </c>
      <c r="Q245" s="82" t="n">
        <f aca="true">OFFSET(СВОДНАЯ!$A$3,Спецификация!W245-1,8)</f>
        <v>0</v>
      </c>
      <c r="R245" s="82"/>
      <c r="S245" s="81" t="n">
        <f aca="true">OFFSET(СВОДНАЯ!$A$3,Спецификация!W245-1,9)</f>
        <v>0</v>
      </c>
      <c r="T245" s="81"/>
      <c r="V245" s="66" t="n">
        <f aca="false">SUM(P213:P245)</f>
        <v>0</v>
      </c>
      <c r="W245" s="57" t="n">
        <f aca="false">W244+1</f>
        <v>192</v>
      </c>
    </row>
    <row r="246" customFormat="false" ht="21" hidden="false" customHeight="true" outlineLevel="0" collapsed="false">
      <c r="A246" s="107" t="s">
        <v>92</v>
      </c>
      <c r="B246" s="108"/>
      <c r="C246" s="182"/>
      <c r="D246" s="183"/>
      <c r="E246" s="183"/>
      <c r="F246" s="184"/>
      <c r="G246" s="184"/>
      <c r="H246" s="184"/>
      <c r="I246" s="184"/>
      <c r="J246" s="184"/>
      <c r="K246" s="184"/>
      <c r="L246" s="184"/>
      <c r="M246" s="184"/>
      <c r="N246" s="184"/>
      <c r="O246" s="184"/>
      <c r="P246" s="184"/>
      <c r="Q246" s="184"/>
      <c r="R246" s="184"/>
      <c r="S246" s="184"/>
      <c r="T246" s="185"/>
    </row>
    <row r="247" customFormat="false" ht="15" hidden="false" customHeight="true" outlineLevel="0" collapsed="false">
      <c r="A247" s="107"/>
      <c r="B247" s="108"/>
      <c r="C247" s="182"/>
      <c r="D247" s="183"/>
      <c r="E247" s="183"/>
      <c r="F247" s="184"/>
      <c r="G247" s="184"/>
      <c r="H247" s="186"/>
      <c r="I247" s="187"/>
      <c r="J247" s="188"/>
      <c r="K247" s="189"/>
      <c r="L247" s="189"/>
      <c r="M247" s="187"/>
      <c r="N247" s="190" t="str">
        <f aca="false">$N$34</f>
        <v>8923-6-ЭМ.С</v>
      </c>
      <c r="O247" s="190"/>
      <c r="P247" s="190"/>
      <c r="Q247" s="190"/>
      <c r="R247" s="190"/>
      <c r="S247" s="190"/>
      <c r="T247" s="191" t="s">
        <v>82</v>
      </c>
    </row>
    <row r="248" customFormat="false" ht="15" hidden="false" customHeight="true" outlineLevel="0" collapsed="false">
      <c r="A248" s="107"/>
      <c r="B248" s="108"/>
      <c r="C248" s="182"/>
      <c r="D248" s="183"/>
      <c r="E248" s="183"/>
      <c r="F248" s="184"/>
      <c r="G248" s="184"/>
      <c r="H248" s="192"/>
      <c r="I248" s="193"/>
      <c r="J248" s="194"/>
      <c r="K248" s="195"/>
      <c r="L248" s="195"/>
      <c r="M248" s="193"/>
      <c r="N248" s="190"/>
      <c r="O248" s="190"/>
      <c r="P248" s="190"/>
      <c r="Q248" s="190"/>
      <c r="R248" s="190"/>
      <c r="S248" s="190"/>
      <c r="T248" s="196" t="n">
        <v>6</v>
      </c>
    </row>
    <row r="249" customFormat="false" ht="15" hidden="false" customHeight="true" outlineLevel="0" collapsed="false">
      <c r="A249" s="107"/>
      <c r="B249" s="108"/>
      <c r="C249" s="197"/>
      <c r="D249" s="198"/>
      <c r="E249" s="198"/>
      <c r="F249" s="199"/>
      <c r="G249" s="199"/>
      <c r="H249" s="200" t="s">
        <v>80</v>
      </c>
      <c r="I249" s="200" t="s">
        <v>100</v>
      </c>
      <c r="J249" s="200" t="s">
        <v>82</v>
      </c>
      <c r="K249" s="200" t="s">
        <v>101</v>
      </c>
      <c r="L249" s="200" t="s">
        <v>84</v>
      </c>
      <c r="M249" s="200" t="s">
        <v>85</v>
      </c>
      <c r="N249" s="190"/>
      <c r="O249" s="190"/>
      <c r="P249" s="190"/>
      <c r="Q249" s="190"/>
      <c r="R249" s="190"/>
      <c r="S249" s="190"/>
      <c r="T249" s="196"/>
    </row>
    <row r="250" customFormat="false" ht="23.1" hidden="false" customHeight="true" outlineLevel="0" collapsed="false">
      <c r="C250" s="59" t="s">
        <v>68</v>
      </c>
      <c r="D250" s="60" t="s">
        <v>0</v>
      </c>
      <c r="E250" s="60"/>
      <c r="F250" s="60"/>
      <c r="G250" s="61" t="s">
        <v>69</v>
      </c>
      <c r="H250" s="62" t="s">
        <v>2</v>
      </c>
      <c r="I250" s="62"/>
      <c r="J250" s="62"/>
      <c r="K250" s="62"/>
      <c r="L250" s="62" t="s">
        <v>3</v>
      </c>
      <c r="M250" s="62"/>
      <c r="N250" s="62"/>
      <c r="O250" s="62" t="s">
        <v>70</v>
      </c>
      <c r="P250" s="61" t="s">
        <v>71</v>
      </c>
      <c r="Q250" s="62" t="s">
        <v>6</v>
      </c>
      <c r="R250" s="62"/>
      <c r="S250" s="62" t="s">
        <v>7</v>
      </c>
      <c r="T250" s="62"/>
    </row>
    <row r="251" customFormat="false" ht="23.1" hidden="false" customHeight="true" outlineLevel="0" collapsed="false">
      <c r="C251" s="59"/>
      <c r="D251" s="60"/>
      <c r="E251" s="60"/>
      <c r="F251" s="60"/>
      <c r="G251" s="61"/>
      <c r="H251" s="61"/>
      <c r="I251" s="62"/>
      <c r="J251" s="62"/>
      <c r="K251" s="62"/>
      <c r="L251" s="62"/>
      <c r="M251" s="62"/>
      <c r="N251" s="62"/>
      <c r="O251" s="62"/>
      <c r="P251" s="61"/>
      <c r="Q251" s="61"/>
      <c r="R251" s="62"/>
      <c r="S251" s="62"/>
      <c r="T251" s="62"/>
    </row>
    <row r="252" customFormat="false" ht="23.1" hidden="false" customHeight="true" outlineLevel="0" collapsed="false">
      <c r="C252" s="59"/>
      <c r="D252" s="60"/>
      <c r="E252" s="60"/>
      <c r="F252" s="60"/>
      <c r="G252" s="61"/>
      <c r="H252" s="61"/>
      <c r="I252" s="62"/>
      <c r="J252" s="62"/>
      <c r="K252" s="62"/>
      <c r="L252" s="62"/>
      <c r="M252" s="62"/>
      <c r="N252" s="62"/>
      <c r="O252" s="62"/>
      <c r="P252" s="61"/>
      <c r="Q252" s="61"/>
      <c r="R252" s="62"/>
      <c r="S252" s="62"/>
      <c r="T252" s="62"/>
    </row>
    <row r="253" customFormat="false" ht="24" hidden="false" customHeight="true" outlineLevel="0" collapsed="false">
      <c r="C253" s="67" t="n">
        <v>1</v>
      </c>
      <c r="D253" s="69" t="n">
        <v>2</v>
      </c>
      <c r="E253" s="69"/>
      <c r="F253" s="69"/>
      <c r="G253" s="68" t="n">
        <v>3</v>
      </c>
      <c r="H253" s="69" t="n">
        <v>4</v>
      </c>
      <c r="I253" s="69"/>
      <c r="J253" s="69"/>
      <c r="K253" s="69"/>
      <c r="L253" s="69" t="n">
        <v>5</v>
      </c>
      <c r="M253" s="69"/>
      <c r="N253" s="69"/>
      <c r="O253" s="69" t="n">
        <v>6</v>
      </c>
      <c r="P253" s="68" t="n">
        <v>7</v>
      </c>
      <c r="Q253" s="69" t="n">
        <v>8</v>
      </c>
      <c r="R253" s="69"/>
      <c r="S253" s="69" t="n">
        <v>9</v>
      </c>
      <c r="T253" s="69"/>
    </row>
    <row r="254" customFormat="false" ht="21" hidden="false" customHeight="true" outlineLevel="0" collapsed="false">
      <c r="C254" s="70" t="n">
        <f aca="true">OFFSET(СВОДНАЯ!$A$3,Спецификация!W254-1,0)</f>
        <v>0</v>
      </c>
      <c r="D254" s="80" t="n">
        <f aca="true">OFFSET(СВОДНАЯ!$A$3,Спецификация!W254-1,1)</f>
        <v>0</v>
      </c>
      <c r="E254" s="181" t="n">
        <f aca="true">OFFSET(СВОДНАЯ!$A$3,Спецификация!W254-1,2)</f>
        <v>0</v>
      </c>
      <c r="F254" s="181"/>
      <c r="G254" s="80" t="n">
        <f aca="true">OFFSET(СВОДНАЯ!$A$3,Спецификация!W254-1,3)</f>
        <v>0</v>
      </c>
      <c r="H254" s="81" t="n">
        <f aca="true">OFFSET(СВОДНАЯ!$A$3,Спецификация!W254-1,4)</f>
        <v>0</v>
      </c>
      <c r="I254" s="81"/>
      <c r="J254" s="81"/>
      <c r="K254" s="81"/>
      <c r="L254" s="81" t="n">
        <f aca="true">OFFSET(СВОДНАЯ!$A$3,Спецификация!W254-1,5)</f>
        <v>0</v>
      </c>
      <c r="M254" s="81"/>
      <c r="N254" s="81"/>
      <c r="O254" s="82" t="n">
        <f aca="true">OFFSET(СВОДНАЯ!$A$3,Спецификация!W254-1,6)</f>
        <v>0</v>
      </c>
      <c r="P254" s="83" t="n">
        <f aca="true">OFFSET(СВОДНАЯ!$A$3,Спецификация!W254-1,7)</f>
        <v>0</v>
      </c>
      <c r="Q254" s="82" t="n">
        <f aca="true">OFFSET(СВОДНАЯ!$A$3,Спецификация!W254-1,8)</f>
        <v>0</v>
      </c>
      <c r="R254" s="82"/>
      <c r="S254" s="81" t="n">
        <f aca="true">OFFSET(СВОДНАЯ!$A$3,Спецификация!W254-1,9)</f>
        <v>0</v>
      </c>
      <c r="T254" s="81"/>
      <c r="W254" s="57" t="n">
        <f aca="false">W245+1</f>
        <v>193</v>
      </c>
    </row>
    <row r="255" customFormat="false" ht="21" hidden="false" customHeight="true" outlineLevel="0" collapsed="false">
      <c r="C255" s="70" t="n">
        <f aca="true">OFFSET(СВОДНАЯ!$A$3,Спецификация!W255-1,0)</f>
        <v>0</v>
      </c>
      <c r="D255" s="80" t="n">
        <f aca="true">OFFSET(СВОДНАЯ!$A$3,Спецификация!W255-1,1)</f>
        <v>0</v>
      </c>
      <c r="E255" s="181" t="n">
        <f aca="true">OFFSET(СВОДНАЯ!$A$3,Спецификация!W255-1,2)</f>
        <v>0</v>
      </c>
      <c r="F255" s="181"/>
      <c r="G255" s="80" t="n">
        <f aca="true">OFFSET(СВОДНАЯ!$A$3,Спецификация!W255-1,3)</f>
        <v>0</v>
      </c>
      <c r="H255" s="81" t="n">
        <f aca="true">OFFSET(СВОДНАЯ!$A$3,Спецификация!W255-1,4)</f>
        <v>0</v>
      </c>
      <c r="I255" s="81"/>
      <c r="J255" s="81"/>
      <c r="K255" s="81"/>
      <c r="L255" s="81" t="n">
        <f aca="true">OFFSET(СВОДНАЯ!$A$3,Спецификация!W255-1,5)</f>
        <v>0</v>
      </c>
      <c r="M255" s="81"/>
      <c r="N255" s="81"/>
      <c r="O255" s="82" t="n">
        <f aca="true">OFFSET(СВОДНАЯ!$A$3,Спецификация!W255-1,6)</f>
        <v>0</v>
      </c>
      <c r="P255" s="83" t="n">
        <f aca="true">OFFSET(СВОДНАЯ!$A$3,Спецификация!W255-1,7)</f>
        <v>0</v>
      </c>
      <c r="Q255" s="82" t="n">
        <f aca="true">OFFSET(СВОДНАЯ!$A$3,Спецификация!W255-1,8)</f>
        <v>0</v>
      </c>
      <c r="R255" s="82"/>
      <c r="S255" s="81" t="n">
        <f aca="true">OFFSET(СВОДНАЯ!$A$3,Спецификация!W255-1,9)</f>
        <v>0</v>
      </c>
      <c r="T255" s="81"/>
      <c r="W255" s="57" t="n">
        <f aca="false">W254+1</f>
        <v>194</v>
      </c>
    </row>
    <row r="256" customFormat="false" ht="21" hidden="false" customHeight="true" outlineLevel="0" collapsed="false">
      <c r="C256" s="70" t="n">
        <f aca="true">OFFSET(СВОДНАЯ!$A$3,Спецификация!W256-1,0)</f>
        <v>0</v>
      </c>
      <c r="D256" s="80" t="n">
        <f aca="true">OFFSET(СВОДНАЯ!$A$3,Спецификация!W256-1,1)</f>
        <v>0</v>
      </c>
      <c r="E256" s="181" t="n">
        <f aca="true">OFFSET(СВОДНАЯ!$A$3,Спецификация!W256-1,2)</f>
        <v>0</v>
      </c>
      <c r="F256" s="181"/>
      <c r="G256" s="80" t="n">
        <f aca="true">OFFSET(СВОДНАЯ!$A$3,Спецификация!W256-1,3)</f>
        <v>0</v>
      </c>
      <c r="H256" s="81" t="n">
        <f aca="true">OFFSET(СВОДНАЯ!$A$3,Спецификация!W256-1,4)</f>
        <v>0</v>
      </c>
      <c r="I256" s="81"/>
      <c r="J256" s="81"/>
      <c r="K256" s="81"/>
      <c r="L256" s="81" t="n">
        <f aca="true">OFFSET(СВОДНАЯ!$A$3,Спецификация!W256-1,5)</f>
        <v>0</v>
      </c>
      <c r="M256" s="81"/>
      <c r="N256" s="81"/>
      <c r="O256" s="82" t="n">
        <f aca="true">OFFSET(СВОДНАЯ!$A$3,Спецификация!W256-1,6)</f>
        <v>0</v>
      </c>
      <c r="P256" s="83" t="n">
        <f aca="true">OFFSET(СВОДНАЯ!$A$3,Спецификация!W256-1,7)</f>
        <v>0</v>
      </c>
      <c r="Q256" s="82" t="n">
        <f aca="true">OFFSET(СВОДНАЯ!$A$3,Спецификация!W256-1,8)</f>
        <v>0</v>
      </c>
      <c r="R256" s="82"/>
      <c r="S256" s="81" t="n">
        <f aca="true">OFFSET(СВОДНАЯ!$A$3,Спецификация!W256-1,9)</f>
        <v>0</v>
      </c>
      <c r="T256" s="81"/>
      <c r="W256" s="57" t="n">
        <f aca="false">W255+1</f>
        <v>195</v>
      </c>
    </row>
    <row r="257" customFormat="false" ht="21" hidden="false" customHeight="true" outlineLevel="0" collapsed="false">
      <c r="C257" s="70" t="n">
        <f aca="true">OFFSET(СВОДНАЯ!$A$3,Спецификация!W257-1,0)</f>
        <v>0</v>
      </c>
      <c r="D257" s="80" t="n">
        <f aca="true">OFFSET(СВОДНАЯ!$A$3,Спецификация!W257-1,1)</f>
        <v>0</v>
      </c>
      <c r="E257" s="181" t="n">
        <f aca="true">OFFSET(СВОДНАЯ!$A$3,Спецификация!W257-1,2)</f>
        <v>0</v>
      </c>
      <c r="F257" s="181"/>
      <c r="G257" s="80" t="n">
        <f aca="true">OFFSET(СВОДНАЯ!$A$3,Спецификация!W257-1,3)</f>
        <v>0</v>
      </c>
      <c r="H257" s="81" t="n">
        <f aca="true">OFFSET(СВОДНАЯ!$A$3,Спецификация!W257-1,4)</f>
        <v>0</v>
      </c>
      <c r="I257" s="81"/>
      <c r="J257" s="81"/>
      <c r="K257" s="81"/>
      <c r="L257" s="81" t="n">
        <f aca="true">OFFSET(СВОДНАЯ!$A$3,Спецификация!W257-1,5)</f>
        <v>0</v>
      </c>
      <c r="M257" s="81"/>
      <c r="N257" s="81"/>
      <c r="O257" s="82" t="n">
        <f aca="true">OFFSET(СВОДНАЯ!$A$3,Спецификация!W257-1,6)</f>
        <v>0</v>
      </c>
      <c r="P257" s="83" t="n">
        <f aca="true">OFFSET(СВОДНАЯ!$A$3,Спецификация!W257-1,7)</f>
        <v>0</v>
      </c>
      <c r="Q257" s="82" t="n">
        <f aca="true">OFFSET(СВОДНАЯ!$A$3,Спецификация!W257-1,8)</f>
        <v>0</v>
      </c>
      <c r="R257" s="82"/>
      <c r="S257" s="81" t="n">
        <f aca="true">OFFSET(СВОДНАЯ!$A$3,Спецификация!W257-1,9)</f>
        <v>0</v>
      </c>
      <c r="T257" s="81"/>
      <c r="W257" s="57" t="n">
        <f aca="false">W256+1</f>
        <v>196</v>
      </c>
    </row>
    <row r="258" customFormat="false" ht="21" hidden="false" customHeight="true" outlineLevel="0" collapsed="false">
      <c r="C258" s="70" t="n">
        <f aca="true">OFFSET(СВОДНАЯ!$A$3,Спецификация!W258-1,0)</f>
        <v>0</v>
      </c>
      <c r="D258" s="80" t="n">
        <f aca="true">OFFSET(СВОДНАЯ!$A$3,Спецификация!W258-1,1)</f>
        <v>0</v>
      </c>
      <c r="E258" s="181" t="n">
        <f aca="true">OFFSET(СВОДНАЯ!$A$3,Спецификация!W258-1,2)</f>
        <v>0</v>
      </c>
      <c r="F258" s="181"/>
      <c r="G258" s="80" t="n">
        <f aca="true">OFFSET(СВОДНАЯ!$A$3,Спецификация!W258-1,3)</f>
        <v>0</v>
      </c>
      <c r="H258" s="81" t="n">
        <f aca="true">OFFSET(СВОДНАЯ!$A$3,Спецификация!W258-1,4)</f>
        <v>0</v>
      </c>
      <c r="I258" s="81"/>
      <c r="J258" s="81"/>
      <c r="K258" s="81"/>
      <c r="L258" s="81" t="n">
        <f aca="true">OFFSET(СВОДНАЯ!$A$3,Спецификация!W258-1,5)</f>
        <v>0</v>
      </c>
      <c r="M258" s="81"/>
      <c r="N258" s="81"/>
      <c r="O258" s="82" t="n">
        <f aca="true">OFFSET(СВОДНАЯ!$A$3,Спецификация!W258-1,6)</f>
        <v>0</v>
      </c>
      <c r="P258" s="83" t="n">
        <f aca="true">OFFSET(СВОДНАЯ!$A$3,Спецификация!W258-1,7)</f>
        <v>0</v>
      </c>
      <c r="Q258" s="82" t="n">
        <f aca="true">OFFSET(СВОДНАЯ!$A$3,Спецификация!W258-1,8)</f>
        <v>0</v>
      </c>
      <c r="R258" s="82"/>
      <c r="S258" s="81" t="n">
        <f aca="true">OFFSET(СВОДНАЯ!$A$3,Спецификация!W258-1,9)</f>
        <v>0</v>
      </c>
      <c r="T258" s="81"/>
      <c r="W258" s="57" t="n">
        <f aca="false">W257+1</f>
        <v>197</v>
      </c>
    </row>
    <row r="259" customFormat="false" ht="21" hidden="false" customHeight="true" outlineLevel="0" collapsed="false">
      <c r="C259" s="70" t="n">
        <f aca="true">OFFSET(СВОДНАЯ!$A$3,Спецификация!W259-1,0)</f>
        <v>0</v>
      </c>
      <c r="D259" s="80" t="n">
        <f aca="true">OFFSET(СВОДНАЯ!$A$3,Спецификация!W259-1,1)</f>
        <v>0</v>
      </c>
      <c r="E259" s="181" t="n">
        <f aca="true">OFFSET(СВОДНАЯ!$A$3,Спецификация!W259-1,2)</f>
        <v>0</v>
      </c>
      <c r="F259" s="181"/>
      <c r="G259" s="80" t="n">
        <f aca="true">OFFSET(СВОДНАЯ!$A$3,Спецификация!W259-1,3)</f>
        <v>0</v>
      </c>
      <c r="H259" s="81" t="n">
        <f aca="true">OFFSET(СВОДНАЯ!$A$3,Спецификация!W259-1,4)</f>
        <v>0</v>
      </c>
      <c r="I259" s="81"/>
      <c r="J259" s="81"/>
      <c r="K259" s="81"/>
      <c r="L259" s="81" t="n">
        <f aca="true">OFFSET(СВОДНАЯ!$A$3,Спецификация!W259-1,5)</f>
        <v>0</v>
      </c>
      <c r="M259" s="81"/>
      <c r="N259" s="81"/>
      <c r="O259" s="82" t="n">
        <f aca="true">OFFSET(СВОДНАЯ!$A$3,Спецификация!W259-1,6)</f>
        <v>0</v>
      </c>
      <c r="P259" s="83" t="n">
        <f aca="true">OFFSET(СВОДНАЯ!$A$3,Спецификация!W259-1,7)</f>
        <v>0</v>
      </c>
      <c r="Q259" s="82" t="n">
        <f aca="true">OFFSET(СВОДНАЯ!$A$3,Спецификация!W259-1,8)</f>
        <v>0</v>
      </c>
      <c r="R259" s="82"/>
      <c r="S259" s="81" t="n">
        <f aca="true">OFFSET(СВОДНАЯ!$A$3,Спецификация!W259-1,9)</f>
        <v>0</v>
      </c>
      <c r="T259" s="81"/>
      <c r="W259" s="57" t="n">
        <f aca="false">W258+1</f>
        <v>198</v>
      </c>
    </row>
    <row r="260" customFormat="false" ht="21" hidden="false" customHeight="true" outlineLevel="0" collapsed="false">
      <c r="C260" s="70" t="n">
        <f aca="true">OFFSET(СВОДНАЯ!$A$3,Спецификация!W260-1,0)</f>
        <v>0</v>
      </c>
      <c r="D260" s="80" t="n">
        <f aca="true">OFFSET(СВОДНАЯ!$A$3,Спецификация!W260-1,1)</f>
        <v>0</v>
      </c>
      <c r="E260" s="181" t="n">
        <f aca="true">OFFSET(СВОДНАЯ!$A$3,Спецификация!W260-1,2)</f>
        <v>0</v>
      </c>
      <c r="F260" s="181"/>
      <c r="G260" s="80" t="n">
        <f aca="true">OFFSET(СВОДНАЯ!$A$3,Спецификация!W260-1,3)</f>
        <v>0</v>
      </c>
      <c r="H260" s="81" t="n">
        <f aca="true">OFFSET(СВОДНАЯ!$A$3,Спецификация!W260-1,4)</f>
        <v>0</v>
      </c>
      <c r="I260" s="81"/>
      <c r="J260" s="81"/>
      <c r="K260" s="81"/>
      <c r="L260" s="81" t="n">
        <f aca="true">OFFSET(СВОДНАЯ!$A$3,Спецификация!W260-1,5)</f>
        <v>0</v>
      </c>
      <c r="M260" s="81"/>
      <c r="N260" s="81"/>
      <c r="O260" s="82" t="n">
        <f aca="true">OFFSET(СВОДНАЯ!$A$3,Спецификация!W260-1,6)</f>
        <v>0</v>
      </c>
      <c r="P260" s="83" t="n">
        <f aca="true">OFFSET(СВОДНАЯ!$A$3,Спецификация!W260-1,7)</f>
        <v>0</v>
      </c>
      <c r="Q260" s="82" t="n">
        <f aca="true">OFFSET(СВОДНАЯ!$A$3,Спецификация!W260-1,8)</f>
        <v>0</v>
      </c>
      <c r="R260" s="82"/>
      <c r="S260" s="81" t="n">
        <f aca="true">OFFSET(СВОДНАЯ!$A$3,Спецификация!W260-1,9)</f>
        <v>0</v>
      </c>
      <c r="T260" s="81"/>
      <c r="W260" s="57" t="n">
        <f aca="false">W259+1</f>
        <v>199</v>
      </c>
    </row>
    <row r="261" customFormat="false" ht="21" hidden="false" customHeight="true" outlineLevel="0" collapsed="false">
      <c r="C261" s="70" t="n">
        <f aca="true">OFFSET(СВОДНАЯ!$A$3,Спецификация!W261-1,0)</f>
        <v>0</v>
      </c>
      <c r="D261" s="80" t="n">
        <f aca="true">OFFSET(СВОДНАЯ!$A$3,Спецификация!W261-1,1)</f>
        <v>0</v>
      </c>
      <c r="E261" s="181" t="n">
        <f aca="true">OFFSET(СВОДНАЯ!$A$3,Спецификация!W261-1,2)</f>
        <v>0</v>
      </c>
      <c r="F261" s="181"/>
      <c r="G261" s="80" t="n">
        <f aca="true">OFFSET(СВОДНАЯ!$A$3,Спецификация!W261-1,3)</f>
        <v>0</v>
      </c>
      <c r="H261" s="81" t="n">
        <f aca="true">OFFSET(СВОДНАЯ!$A$3,Спецификация!W261-1,4)</f>
        <v>0</v>
      </c>
      <c r="I261" s="81"/>
      <c r="J261" s="81"/>
      <c r="K261" s="81"/>
      <c r="L261" s="81" t="n">
        <f aca="true">OFFSET(СВОДНАЯ!$A$3,Спецификация!W261-1,5)</f>
        <v>0</v>
      </c>
      <c r="M261" s="81"/>
      <c r="N261" s="81"/>
      <c r="O261" s="82" t="n">
        <f aca="true">OFFSET(СВОДНАЯ!$A$3,Спецификация!W261-1,6)</f>
        <v>0</v>
      </c>
      <c r="P261" s="83" t="n">
        <f aca="true">OFFSET(СВОДНАЯ!$A$3,Спецификация!W261-1,7)</f>
        <v>0</v>
      </c>
      <c r="Q261" s="82" t="n">
        <f aca="true">OFFSET(СВОДНАЯ!$A$3,Спецификация!W261-1,8)</f>
        <v>0</v>
      </c>
      <c r="R261" s="82"/>
      <c r="S261" s="81" t="n">
        <f aca="true">OFFSET(СВОДНАЯ!$A$3,Спецификация!W261-1,9)</f>
        <v>0</v>
      </c>
      <c r="T261" s="81"/>
      <c r="W261" s="57" t="n">
        <f aca="false">W260+1</f>
        <v>200</v>
      </c>
    </row>
    <row r="262" customFormat="false" ht="21" hidden="false" customHeight="true" outlineLevel="0" collapsed="false">
      <c r="C262" s="70" t="n">
        <f aca="true">OFFSET(СВОДНАЯ!$A$3,Спецификация!W262-1,0)</f>
        <v>0</v>
      </c>
      <c r="D262" s="80" t="n">
        <f aca="true">OFFSET(СВОДНАЯ!$A$3,Спецификация!W262-1,1)</f>
        <v>0</v>
      </c>
      <c r="E262" s="181" t="n">
        <f aca="true">OFFSET(СВОДНАЯ!$A$3,Спецификация!W262-1,2)</f>
        <v>0</v>
      </c>
      <c r="F262" s="181"/>
      <c r="G262" s="80" t="n">
        <f aca="true">OFFSET(СВОДНАЯ!$A$3,Спецификация!W262-1,3)</f>
        <v>0</v>
      </c>
      <c r="H262" s="81" t="n">
        <f aca="true">OFFSET(СВОДНАЯ!$A$3,Спецификация!W262-1,4)</f>
        <v>0</v>
      </c>
      <c r="I262" s="81"/>
      <c r="J262" s="81"/>
      <c r="K262" s="81"/>
      <c r="L262" s="81" t="n">
        <f aca="true">OFFSET(СВОДНАЯ!$A$3,Спецификация!W262-1,5)</f>
        <v>0</v>
      </c>
      <c r="M262" s="81"/>
      <c r="N262" s="81"/>
      <c r="O262" s="82" t="n">
        <f aca="true">OFFSET(СВОДНАЯ!$A$3,Спецификация!W262-1,6)</f>
        <v>0</v>
      </c>
      <c r="P262" s="83" t="n">
        <f aca="true">OFFSET(СВОДНАЯ!$A$3,Спецификация!W262-1,7)</f>
        <v>0</v>
      </c>
      <c r="Q262" s="82" t="n">
        <f aca="true">OFFSET(СВОДНАЯ!$A$3,Спецификация!W262-1,8)</f>
        <v>0</v>
      </c>
      <c r="R262" s="82"/>
      <c r="S262" s="81" t="n">
        <f aca="true">OFFSET(СВОДНАЯ!$A$3,Спецификация!W262-1,9)</f>
        <v>0</v>
      </c>
      <c r="T262" s="81"/>
      <c r="W262" s="57" t="n">
        <f aca="false">W261+1</f>
        <v>201</v>
      </c>
    </row>
    <row r="263" customFormat="false" ht="21" hidden="false" customHeight="true" outlineLevel="0" collapsed="false">
      <c r="C263" s="70" t="n">
        <f aca="true">OFFSET(СВОДНАЯ!$A$3,Спецификация!W263-1,0)</f>
        <v>0</v>
      </c>
      <c r="D263" s="80" t="n">
        <f aca="true">OFFSET(СВОДНАЯ!$A$3,Спецификация!W263-1,1)</f>
        <v>0</v>
      </c>
      <c r="E263" s="181" t="n">
        <f aca="true">OFFSET(СВОДНАЯ!$A$3,Спецификация!W263-1,2)</f>
        <v>0</v>
      </c>
      <c r="F263" s="181"/>
      <c r="G263" s="80" t="n">
        <f aca="true">OFFSET(СВОДНАЯ!$A$3,Спецификация!W263-1,3)</f>
        <v>0</v>
      </c>
      <c r="H263" s="81" t="n">
        <f aca="true">OFFSET(СВОДНАЯ!$A$3,Спецификация!W263-1,4)</f>
        <v>0</v>
      </c>
      <c r="I263" s="81"/>
      <c r="J263" s="81"/>
      <c r="K263" s="81"/>
      <c r="L263" s="81" t="n">
        <f aca="true">OFFSET(СВОДНАЯ!$A$3,Спецификация!W263-1,5)</f>
        <v>0</v>
      </c>
      <c r="M263" s="81"/>
      <c r="N263" s="81"/>
      <c r="O263" s="82" t="n">
        <f aca="true">OFFSET(СВОДНАЯ!$A$3,Спецификация!W263-1,6)</f>
        <v>0</v>
      </c>
      <c r="P263" s="83" t="n">
        <f aca="true">OFFSET(СВОДНАЯ!$A$3,Спецификация!W263-1,7)</f>
        <v>0</v>
      </c>
      <c r="Q263" s="82" t="n">
        <f aca="true">OFFSET(СВОДНАЯ!$A$3,Спецификация!W263-1,8)</f>
        <v>0</v>
      </c>
      <c r="R263" s="82"/>
      <c r="S263" s="81" t="n">
        <f aca="true">OFFSET(СВОДНАЯ!$A$3,Спецификация!W263-1,9)</f>
        <v>0</v>
      </c>
      <c r="T263" s="81"/>
      <c r="W263" s="57" t="n">
        <f aca="false">W262+1</f>
        <v>202</v>
      </c>
    </row>
    <row r="264" customFormat="false" ht="21" hidden="false" customHeight="true" outlineLevel="0" collapsed="false">
      <c r="C264" s="70" t="n">
        <f aca="true">OFFSET(СВОДНАЯ!$A$3,Спецификация!W264-1,0)</f>
        <v>0</v>
      </c>
      <c r="D264" s="80" t="n">
        <f aca="true">OFFSET(СВОДНАЯ!$A$3,Спецификация!W264-1,1)</f>
        <v>0</v>
      </c>
      <c r="E264" s="181" t="n">
        <f aca="true">OFFSET(СВОДНАЯ!$A$3,Спецификация!W264-1,2)</f>
        <v>0</v>
      </c>
      <c r="F264" s="181"/>
      <c r="G264" s="80" t="n">
        <f aca="true">OFFSET(СВОДНАЯ!$A$3,Спецификация!W264-1,3)</f>
        <v>0</v>
      </c>
      <c r="H264" s="81" t="n">
        <f aca="true">OFFSET(СВОДНАЯ!$A$3,Спецификация!W264-1,4)</f>
        <v>0</v>
      </c>
      <c r="I264" s="81"/>
      <c r="J264" s="81"/>
      <c r="K264" s="81"/>
      <c r="L264" s="81" t="n">
        <f aca="true">OFFSET(СВОДНАЯ!$A$3,Спецификация!W264-1,5)</f>
        <v>0</v>
      </c>
      <c r="M264" s="81"/>
      <c r="N264" s="81"/>
      <c r="O264" s="82" t="n">
        <f aca="true">OFFSET(СВОДНАЯ!$A$3,Спецификация!W264-1,6)</f>
        <v>0</v>
      </c>
      <c r="P264" s="83" t="n">
        <f aca="true">OFFSET(СВОДНАЯ!$A$3,Спецификация!W264-1,7)</f>
        <v>0</v>
      </c>
      <c r="Q264" s="82" t="n">
        <f aca="true">OFFSET(СВОДНАЯ!$A$3,Спецификация!W264-1,8)</f>
        <v>0</v>
      </c>
      <c r="R264" s="82"/>
      <c r="S264" s="81" t="n">
        <f aca="true">OFFSET(СВОДНАЯ!$A$3,Спецификация!W264-1,9)</f>
        <v>0</v>
      </c>
      <c r="T264" s="81"/>
      <c r="W264" s="57" t="n">
        <f aca="false">W263+1</f>
        <v>203</v>
      </c>
    </row>
    <row r="265" customFormat="false" ht="21" hidden="false" customHeight="true" outlineLevel="0" collapsed="false">
      <c r="C265" s="70" t="n">
        <f aca="true">OFFSET(СВОДНАЯ!$A$3,Спецификация!W265-1,0)</f>
        <v>0</v>
      </c>
      <c r="D265" s="80" t="n">
        <f aca="true">OFFSET(СВОДНАЯ!$A$3,Спецификация!W265-1,1)</f>
        <v>0</v>
      </c>
      <c r="E265" s="181" t="n">
        <f aca="true">OFFSET(СВОДНАЯ!$A$3,Спецификация!W265-1,2)</f>
        <v>0</v>
      </c>
      <c r="F265" s="181"/>
      <c r="G265" s="80" t="n">
        <f aca="true">OFFSET(СВОДНАЯ!$A$3,Спецификация!W265-1,3)</f>
        <v>0</v>
      </c>
      <c r="H265" s="81" t="n">
        <f aca="true">OFFSET(СВОДНАЯ!$A$3,Спецификация!W265-1,4)</f>
        <v>0</v>
      </c>
      <c r="I265" s="81"/>
      <c r="J265" s="81"/>
      <c r="K265" s="81"/>
      <c r="L265" s="81" t="n">
        <f aca="true">OFFSET(СВОДНАЯ!$A$3,Спецификация!W265-1,5)</f>
        <v>0</v>
      </c>
      <c r="M265" s="81"/>
      <c r="N265" s="81"/>
      <c r="O265" s="82" t="n">
        <f aca="true">OFFSET(СВОДНАЯ!$A$3,Спецификация!W265-1,6)</f>
        <v>0</v>
      </c>
      <c r="P265" s="83" t="n">
        <f aca="true">OFFSET(СВОДНАЯ!$A$3,Спецификация!W265-1,7)</f>
        <v>0</v>
      </c>
      <c r="Q265" s="82" t="n">
        <f aca="true">OFFSET(СВОДНАЯ!$A$3,Спецификация!W265-1,8)</f>
        <v>0</v>
      </c>
      <c r="R265" s="82"/>
      <c r="S265" s="81" t="n">
        <f aca="true">OFFSET(СВОДНАЯ!$A$3,Спецификация!W265-1,9)</f>
        <v>0</v>
      </c>
      <c r="T265" s="81"/>
      <c r="W265" s="57" t="n">
        <f aca="false">W264+1</f>
        <v>204</v>
      </c>
    </row>
    <row r="266" customFormat="false" ht="21" hidden="false" customHeight="true" outlineLevel="0" collapsed="false">
      <c r="C266" s="70" t="n">
        <f aca="true">OFFSET(СВОДНАЯ!$A$3,Спецификация!W266-1,0)</f>
        <v>0</v>
      </c>
      <c r="D266" s="80" t="n">
        <f aca="true">OFFSET(СВОДНАЯ!$A$3,Спецификация!W266-1,1)</f>
        <v>0</v>
      </c>
      <c r="E266" s="181" t="n">
        <f aca="true">OFFSET(СВОДНАЯ!$A$3,Спецификация!W266-1,2)</f>
        <v>0</v>
      </c>
      <c r="F266" s="181"/>
      <c r="G266" s="80" t="n">
        <f aca="true">OFFSET(СВОДНАЯ!$A$3,Спецификация!W266-1,3)</f>
        <v>0</v>
      </c>
      <c r="H266" s="81" t="n">
        <f aca="true">OFFSET(СВОДНАЯ!$A$3,Спецификация!W266-1,4)</f>
        <v>0</v>
      </c>
      <c r="I266" s="81"/>
      <c r="J266" s="81"/>
      <c r="K266" s="81"/>
      <c r="L266" s="81" t="n">
        <f aca="true">OFFSET(СВОДНАЯ!$A$3,Спецификация!W266-1,5)</f>
        <v>0</v>
      </c>
      <c r="M266" s="81"/>
      <c r="N266" s="81"/>
      <c r="O266" s="82" t="n">
        <f aca="true">OFFSET(СВОДНАЯ!$A$3,Спецификация!W266-1,6)</f>
        <v>0</v>
      </c>
      <c r="P266" s="83" t="n">
        <f aca="true">OFFSET(СВОДНАЯ!$A$3,Спецификация!W266-1,7)</f>
        <v>0</v>
      </c>
      <c r="Q266" s="82" t="n">
        <f aca="true">OFFSET(СВОДНАЯ!$A$3,Спецификация!W266-1,8)</f>
        <v>0</v>
      </c>
      <c r="R266" s="82"/>
      <c r="S266" s="81" t="n">
        <f aca="true">OFFSET(СВОДНАЯ!$A$3,Спецификация!W266-1,9)</f>
        <v>0</v>
      </c>
      <c r="T266" s="81"/>
      <c r="W266" s="57" t="n">
        <f aca="false">W265+1</f>
        <v>205</v>
      </c>
    </row>
    <row r="267" customFormat="false" ht="21" hidden="false" customHeight="true" outlineLevel="0" collapsed="false">
      <c r="C267" s="70" t="n">
        <f aca="true">OFFSET(СВОДНАЯ!$A$3,Спецификация!W267-1,0)</f>
        <v>0</v>
      </c>
      <c r="D267" s="80" t="n">
        <f aca="true">OFFSET(СВОДНАЯ!$A$3,Спецификация!W267-1,1)</f>
        <v>0</v>
      </c>
      <c r="E267" s="181" t="n">
        <f aca="true">OFFSET(СВОДНАЯ!$A$3,Спецификация!W267-1,2)</f>
        <v>0</v>
      </c>
      <c r="F267" s="181"/>
      <c r="G267" s="80" t="n">
        <f aca="true">OFFSET(СВОДНАЯ!$A$3,Спецификация!W267-1,3)</f>
        <v>0</v>
      </c>
      <c r="H267" s="81" t="n">
        <f aca="true">OFFSET(СВОДНАЯ!$A$3,Спецификация!W267-1,4)</f>
        <v>0</v>
      </c>
      <c r="I267" s="81"/>
      <c r="J267" s="81"/>
      <c r="K267" s="81"/>
      <c r="L267" s="81" t="n">
        <f aca="true">OFFSET(СВОДНАЯ!$A$3,Спецификация!W267-1,5)</f>
        <v>0</v>
      </c>
      <c r="M267" s="81"/>
      <c r="N267" s="81"/>
      <c r="O267" s="82" t="n">
        <f aca="true">OFFSET(СВОДНАЯ!$A$3,Спецификация!W267-1,6)</f>
        <v>0</v>
      </c>
      <c r="P267" s="83" t="n">
        <f aca="true">OFFSET(СВОДНАЯ!$A$3,Спецификация!W267-1,7)</f>
        <v>0</v>
      </c>
      <c r="Q267" s="82" t="n">
        <f aca="true">OFFSET(СВОДНАЯ!$A$3,Спецификация!W267-1,8)</f>
        <v>0</v>
      </c>
      <c r="R267" s="82"/>
      <c r="S267" s="81" t="n">
        <f aca="true">OFFSET(СВОДНАЯ!$A$3,Спецификация!W267-1,9)</f>
        <v>0</v>
      </c>
      <c r="T267" s="81"/>
      <c r="W267" s="57" t="n">
        <f aca="false">W266+1</f>
        <v>206</v>
      </c>
    </row>
    <row r="268" customFormat="false" ht="21" hidden="false" customHeight="true" outlineLevel="0" collapsed="false">
      <c r="C268" s="70" t="n">
        <f aca="true">OFFSET(СВОДНАЯ!$A$3,Спецификация!W268-1,0)</f>
        <v>0</v>
      </c>
      <c r="D268" s="80" t="n">
        <f aca="true">OFFSET(СВОДНАЯ!$A$3,Спецификация!W268-1,1)</f>
        <v>0</v>
      </c>
      <c r="E268" s="181" t="n">
        <f aca="true">OFFSET(СВОДНАЯ!$A$3,Спецификация!W268-1,2)</f>
        <v>0</v>
      </c>
      <c r="F268" s="181"/>
      <c r="G268" s="80" t="n">
        <f aca="true">OFFSET(СВОДНАЯ!$A$3,Спецификация!W268-1,3)</f>
        <v>0</v>
      </c>
      <c r="H268" s="81" t="n">
        <f aca="true">OFFSET(СВОДНАЯ!$A$3,Спецификация!W268-1,4)</f>
        <v>0</v>
      </c>
      <c r="I268" s="81"/>
      <c r="J268" s="81"/>
      <c r="K268" s="81"/>
      <c r="L268" s="81" t="n">
        <f aca="true">OFFSET(СВОДНАЯ!$A$3,Спецификация!W268-1,5)</f>
        <v>0</v>
      </c>
      <c r="M268" s="81"/>
      <c r="N268" s="81"/>
      <c r="O268" s="82" t="n">
        <f aca="true">OFFSET(СВОДНАЯ!$A$3,Спецификация!W268-1,6)</f>
        <v>0</v>
      </c>
      <c r="P268" s="83" t="n">
        <f aca="true">OFFSET(СВОДНАЯ!$A$3,Спецификация!W268-1,7)</f>
        <v>0</v>
      </c>
      <c r="Q268" s="82" t="n">
        <f aca="true">OFFSET(СВОДНАЯ!$A$3,Спецификация!W268-1,8)</f>
        <v>0</v>
      </c>
      <c r="R268" s="82"/>
      <c r="S268" s="81" t="n">
        <f aca="true">OFFSET(СВОДНАЯ!$A$3,Спецификация!W268-1,9)</f>
        <v>0</v>
      </c>
      <c r="T268" s="81"/>
      <c r="W268" s="57" t="n">
        <f aca="false">W267+1</f>
        <v>207</v>
      </c>
    </row>
    <row r="269" customFormat="false" ht="21" hidden="false" customHeight="true" outlineLevel="0" collapsed="false">
      <c r="C269" s="70" t="n">
        <f aca="true">OFFSET(СВОДНАЯ!$A$3,Спецификация!W269-1,0)</f>
        <v>0</v>
      </c>
      <c r="D269" s="80" t="n">
        <f aca="true">OFFSET(СВОДНАЯ!$A$3,Спецификация!W269-1,1)</f>
        <v>0</v>
      </c>
      <c r="E269" s="201" t="n">
        <f aca="true">OFFSET(СВОДНАЯ!$A$3,Спецификация!W269-1,2)</f>
        <v>0</v>
      </c>
      <c r="F269" s="201"/>
      <c r="G269" s="80" t="n">
        <f aca="true">OFFSET(СВОДНАЯ!$A$3,Спецификация!W269-1,3)</f>
        <v>0</v>
      </c>
      <c r="H269" s="81" t="n">
        <f aca="true">OFFSET(СВОДНАЯ!$A$3,Спецификация!W269-1,4)</f>
        <v>0</v>
      </c>
      <c r="I269" s="81"/>
      <c r="J269" s="81"/>
      <c r="K269" s="81"/>
      <c r="L269" s="81" t="n">
        <f aca="true">OFFSET(СВОДНАЯ!$A$3,Спецификация!W269-1,5)</f>
        <v>0</v>
      </c>
      <c r="M269" s="81"/>
      <c r="N269" s="81"/>
      <c r="O269" s="82" t="n">
        <f aca="true">OFFSET(СВОДНАЯ!$A$3,Спецификация!W269-1,6)</f>
        <v>0</v>
      </c>
      <c r="P269" s="83" t="n">
        <f aca="true">OFFSET(СВОДНАЯ!$A$3,Спецификация!W269-1,7)</f>
        <v>0</v>
      </c>
      <c r="Q269" s="82" t="n">
        <f aca="true">OFFSET(СВОДНАЯ!$A$3,Спецификация!W269-1,8)</f>
        <v>0</v>
      </c>
      <c r="R269" s="82"/>
      <c r="S269" s="81" t="n">
        <f aca="true">OFFSET(СВОДНАЯ!$A$3,Спецификация!W269-1,9)</f>
        <v>0</v>
      </c>
      <c r="T269" s="81"/>
      <c r="W269" s="57" t="n">
        <f aca="false">W268+1</f>
        <v>208</v>
      </c>
    </row>
    <row r="270" customFormat="false" ht="21" hidden="false" customHeight="true" outlineLevel="0" collapsed="false">
      <c r="C270" s="70" t="n">
        <f aca="true">OFFSET(СВОДНАЯ!$A$3,Спецификация!W270-1,0)</f>
        <v>0</v>
      </c>
      <c r="D270" s="80" t="n">
        <f aca="true">OFFSET(СВОДНАЯ!$A$3,Спецификация!W270-1,1)</f>
        <v>0</v>
      </c>
      <c r="E270" s="181" t="n">
        <f aca="true">OFFSET(СВОДНАЯ!$A$3,Спецификация!W270-1,2)</f>
        <v>0</v>
      </c>
      <c r="F270" s="181"/>
      <c r="G270" s="80" t="n">
        <f aca="true">OFFSET(СВОДНАЯ!$A$3,Спецификация!W270-1,3)</f>
        <v>0</v>
      </c>
      <c r="H270" s="81" t="n">
        <f aca="true">OFFSET(СВОДНАЯ!$A$3,Спецификация!W270-1,4)</f>
        <v>0</v>
      </c>
      <c r="I270" s="81"/>
      <c r="J270" s="81"/>
      <c r="K270" s="81"/>
      <c r="L270" s="81" t="n">
        <f aca="true">OFFSET(СВОДНАЯ!$A$3,Спецификация!W270-1,5)</f>
        <v>0</v>
      </c>
      <c r="M270" s="81"/>
      <c r="N270" s="81"/>
      <c r="O270" s="82" t="n">
        <f aca="true">OFFSET(СВОДНАЯ!$A$3,Спецификация!W270-1,6)</f>
        <v>0</v>
      </c>
      <c r="P270" s="83" t="n">
        <f aca="true">OFFSET(СВОДНАЯ!$A$3,Спецификация!W270-1,7)</f>
        <v>0</v>
      </c>
      <c r="Q270" s="82" t="n">
        <f aca="true">OFFSET(СВОДНАЯ!$A$3,Спецификация!W270-1,8)</f>
        <v>0</v>
      </c>
      <c r="R270" s="82"/>
      <c r="S270" s="81" t="n">
        <f aca="true">OFFSET(СВОДНАЯ!$A$3,Спецификация!W270-1,9)</f>
        <v>0</v>
      </c>
      <c r="T270" s="81"/>
      <c r="W270" s="57" t="n">
        <f aca="false">W269+1</f>
        <v>209</v>
      </c>
    </row>
    <row r="271" customFormat="false" ht="21" hidden="false" customHeight="true" outlineLevel="0" collapsed="false">
      <c r="C271" s="70" t="n">
        <f aca="true">OFFSET(СВОДНАЯ!$A$3,Спецификация!W271-1,0)</f>
        <v>0</v>
      </c>
      <c r="D271" s="80" t="n">
        <f aca="true">OFFSET(СВОДНАЯ!$A$3,Спецификация!W271-1,1)</f>
        <v>0</v>
      </c>
      <c r="E271" s="181" t="n">
        <f aca="true">OFFSET(СВОДНАЯ!$A$3,Спецификация!W271-1,2)</f>
        <v>0</v>
      </c>
      <c r="F271" s="181"/>
      <c r="G271" s="80" t="n">
        <f aca="true">OFFSET(СВОДНАЯ!$A$3,Спецификация!W271-1,3)</f>
        <v>0</v>
      </c>
      <c r="H271" s="81" t="n">
        <f aca="true">OFFSET(СВОДНАЯ!$A$3,Спецификация!W271-1,4)</f>
        <v>0</v>
      </c>
      <c r="I271" s="81"/>
      <c r="J271" s="81"/>
      <c r="K271" s="81"/>
      <c r="L271" s="81" t="n">
        <f aca="true">OFFSET(СВОДНАЯ!$A$3,Спецификация!W271-1,5)</f>
        <v>0</v>
      </c>
      <c r="M271" s="81"/>
      <c r="N271" s="81"/>
      <c r="O271" s="82" t="n">
        <f aca="true">OFFSET(СВОДНАЯ!$A$3,Спецификация!W271-1,6)</f>
        <v>0</v>
      </c>
      <c r="P271" s="83" t="n">
        <f aca="true">OFFSET(СВОДНАЯ!$A$3,Спецификация!W271-1,7)</f>
        <v>0</v>
      </c>
      <c r="Q271" s="82" t="n">
        <f aca="true">OFFSET(СВОДНАЯ!$A$3,Спецификация!W271-1,8)</f>
        <v>0</v>
      </c>
      <c r="R271" s="82"/>
      <c r="S271" s="81" t="n">
        <f aca="true">OFFSET(СВОДНАЯ!$A$3,Спецификация!W271-1,9)</f>
        <v>0</v>
      </c>
      <c r="T271" s="81"/>
      <c r="W271" s="57" t="n">
        <f aca="false">W270+1</f>
        <v>210</v>
      </c>
    </row>
    <row r="272" customFormat="false" ht="21" hidden="false" customHeight="true" outlineLevel="0" collapsed="false">
      <c r="C272" s="70" t="n">
        <f aca="true">OFFSET(СВОДНАЯ!$A$3,Спецификация!W272-1,0)</f>
        <v>0</v>
      </c>
      <c r="D272" s="80" t="n">
        <f aca="true">OFFSET(СВОДНАЯ!$A$3,Спецификация!W272-1,1)</f>
        <v>0</v>
      </c>
      <c r="E272" s="181" t="n">
        <f aca="true">OFFSET(СВОДНАЯ!$A$3,Спецификация!W272-1,2)</f>
        <v>0</v>
      </c>
      <c r="F272" s="181"/>
      <c r="G272" s="80" t="n">
        <f aca="true">OFFSET(СВОДНАЯ!$A$3,Спецификация!W272-1,3)</f>
        <v>0</v>
      </c>
      <c r="H272" s="81" t="n">
        <f aca="true">OFFSET(СВОДНАЯ!$A$3,Спецификация!W272-1,4)</f>
        <v>0</v>
      </c>
      <c r="I272" s="81"/>
      <c r="J272" s="81"/>
      <c r="K272" s="81"/>
      <c r="L272" s="81" t="n">
        <f aca="true">OFFSET(СВОДНАЯ!$A$3,Спецификация!W272-1,5)</f>
        <v>0</v>
      </c>
      <c r="M272" s="81"/>
      <c r="N272" s="81"/>
      <c r="O272" s="82" t="n">
        <f aca="true">OFFSET(СВОДНАЯ!$A$3,Спецификация!W272-1,6)</f>
        <v>0</v>
      </c>
      <c r="P272" s="83" t="n">
        <f aca="true">OFFSET(СВОДНАЯ!$A$3,Спецификация!W272-1,7)</f>
        <v>0</v>
      </c>
      <c r="Q272" s="82" t="n">
        <f aca="true">OFFSET(СВОДНАЯ!$A$3,Спецификация!W272-1,8)</f>
        <v>0</v>
      </c>
      <c r="R272" s="82"/>
      <c r="S272" s="81" t="n">
        <f aca="true">OFFSET(СВОДНАЯ!$A$3,Спецификация!W272-1,9)</f>
        <v>0</v>
      </c>
      <c r="T272" s="81"/>
      <c r="W272" s="57" t="n">
        <f aca="false">W271+1</f>
        <v>211</v>
      </c>
    </row>
    <row r="273" customFormat="false" ht="21" hidden="false" customHeight="true" outlineLevel="0" collapsed="false">
      <c r="C273" s="70" t="n">
        <f aca="true">OFFSET(СВОДНАЯ!$A$3,Спецификация!W273-1,0)</f>
        <v>0</v>
      </c>
      <c r="D273" s="80" t="n">
        <f aca="true">OFFSET(СВОДНАЯ!$A$3,Спецификация!W273-1,1)</f>
        <v>0</v>
      </c>
      <c r="E273" s="181" t="n">
        <f aca="true">OFFSET(СВОДНАЯ!$A$3,Спецификация!W273-1,2)</f>
        <v>0</v>
      </c>
      <c r="F273" s="181"/>
      <c r="G273" s="80" t="n">
        <f aca="true">OFFSET(СВОДНАЯ!$A$3,Спецификация!W273-1,3)</f>
        <v>0</v>
      </c>
      <c r="H273" s="81" t="n">
        <f aca="true">OFFSET(СВОДНАЯ!$A$3,Спецификация!W273-1,4)</f>
        <v>0</v>
      </c>
      <c r="I273" s="81"/>
      <c r="J273" s="81"/>
      <c r="K273" s="81"/>
      <c r="L273" s="81" t="n">
        <f aca="true">OFFSET(СВОДНАЯ!$A$3,Спецификация!W273-1,5)</f>
        <v>0</v>
      </c>
      <c r="M273" s="81"/>
      <c r="N273" s="81"/>
      <c r="O273" s="82" t="n">
        <f aca="true">OFFSET(СВОДНАЯ!$A$3,Спецификация!W273-1,6)</f>
        <v>0</v>
      </c>
      <c r="P273" s="83" t="n">
        <f aca="true">OFFSET(СВОДНАЯ!$A$3,Спецификация!W273-1,7)</f>
        <v>0</v>
      </c>
      <c r="Q273" s="82" t="n">
        <f aca="true">OFFSET(СВОДНАЯ!$A$3,Спецификация!W273-1,8)</f>
        <v>0</v>
      </c>
      <c r="R273" s="82"/>
      <c r="S273" s="81" t="n">
        <f aca="true">OFFSET(СВОДНАЯ!$A$3,Спецификация!W273-1,9)</f>
        <v>0</v>
      </c>
      <c r="T273" s="81"/>
      <c r="W273" s="57" t="n">
        <f aca="false">W272+1</f>
        <v>212</v>
      </c>
    </row>
    <row r="274" customFormat="false" ht="21" hidden="false" customHeight="true" outlineLevel="0" collapsed="false">
      <c r="C274" s="70" t="n">
        <f aca="true">OFFSET(СВОДНАЯ!$A$3,Спецификация!W274-1,0)</f>
        <v>0</v>
      </c>
      <c r="D274" s="80" t="n">
        <f aca="true">OFFSET(СВОДНАЯ!$A$3,Спецификация!W274-1,1)</f>
        <v>0</v>
      </c>
      <c r="E274" s="181" t="n">
        <f aca="true">OFFSET(СВОДНАЯ!$A$3,Спецификация!W274-1,2)</f>
        <v>0</v>
      </c>
      <c r="F274" s="181"/>
      <c r="G274" s="80" t="n">
        <f aca="true">OFFSET(СВОДНАЯ!$A$3,Спецификация!W274-1,3)</f>
        <v>0</v>
      </c>
      <c r="H274" s="81" t="n">
        <f aca="true">OFFSET(СВОДНАЯ!$A$3,Спецификация!W274-1,4)</f>
        <v>0</v>
      </c>
      <c r="I274" s="81"/>
      <c r="J274" s="81"/>
      <c r="K274" s="81"/>
      <c r="L274" s="81" t="n">
        <f aca="true">OFFSET(СВОДНАЯ!$A$3,Спецификация!W274-1,5)</f>
        <v>0</v>
      </c>
      <c r="M274" s="81"/>
      <c r="N274" s="81"/>
      <c r="O274" s="82" t="n">
        <f aca="true">OFFSET(СВОДНАЯ!$A$3,Спецификация!W274-1,6)</f>
        <v>0</v>
      </c>
      <c r="P274" s="83" t="n">
        <f aca="true">OFFSET(СВОДНАЯ!$A$3,Спецификация!W274-1,7)</f>
        <v>0</v>
      </c>
      <c r="Q274" s="82" t="n">
        <f aca="true">OFFSET(СВОДНАЯ!$A$3,Спецификация!W274-1,8)</f>
        <v>0</v>
      </c>
      <c r="R274" s="82"/>
      <c r="S274" s="81" t="n">
        <f aca="true">OFFSET(СВОДНАЯ!$A$3,Спецификация!W274-1,9)</f>
        <v>0</v>
      </c>
      <c r="T274" s="81"/>
      <c r="W274" s="57" t="n">
        <f aca="false">W273+1</f>
        <v>213</v>
      </c>
    </row>
    <row r="275" customFormat="false" ht="21" hidden="false" customHeight="true" outlineLevel="0" collapsed="false">
      <c r="C275" s="70" t="n">
        <f aca="true">OFFSET(СВОДНАЯ!$A$3,Спецификация!W275-1,0)</f>
        <v>0</v>
      </c>
      <c r="D275" s="80" t="n">
        <f aca="true">OFFSET(СВОДНАЯ!$A$3,Спецификация!W275-1,1)</f>
        <v>0</v>
      </c>
      <c r="E275" s="181" t="n">
        <f aca="true">OFFSET(СВОДНАЯ!$A$3,Спецификация!W275-1,2)</f>
        <v>0</v>
      </c>
      <c r="F275" s="181"/>
      <c r="G275" s="80" t="n">
        <f aca="true">OFFSET(СВОДНАЯ!$A$3,Спецификация!W275-1,3)</f>
        <v>0</v>
      </c>
      <c r="H275" s="81" t="n">
        <f aca="true">OFFSET(СВОДНАЯ!$A$3,Спецификация!W275-1,4)</f>
        <v>0</v>
      </c>
      <c r="I275" s="81"/>
      <c r="J275" s="81"/>
      <c r="K275" s="81"/>
      <c r="L275" s="81" t="n">
        <f aca="true">OFFSET(СВОДНАЯ!$A$3,Спецификация!W275-1,5)</f>
        <v>0</v>
      </c>
      <c r="M275" s="81"/>
      <c r="N275" s="81"/>
      <c r="O275" s="82" t="n">
        <f aca="true">OFFSET(СВОДНАЯ!$A$3,Спецификация!W275-1,6)</f>
        <v>0</v>
      </c>
      <c r="P275" s="83" t="n">
        <f aca="true">OFFSET(СВОДНАЯ!$A$3,Спецификация!W275-1,7)</f>
        <v>0</v>
      </c>
      <c r="Q275" s="82" t="n">
        <f aca="true">OFFSET(СВОДНАЯ!$A$3,Спецификация!W275-1,8)</f>
        <v>0</v>
      </c>
      <c r="R275" s="82"/>
      <c r="S275" s="81" t="n">
        <f aca="true">OFFSET(СВОДНАЯ!$A$3,Спецификация!W275-1,9)</f>
        <v>0</v>
      </c>
      <c r="T275" s="81"/>
      <c r="W275" s="57" t="n">
        <f aca="false">W274+1</f>
        <v>214</v>
      </c>
    </row>
    <row r="276" customFormat="false" ht="21" hidden="false" customHeight="true" outlineLevel="0" collapsed="false">
      <c r="C276" s="70" t="n">
        <f aca="true">OFFSET(СВОДНАЯ!$A$3,Спецификация!W276-1,0)</f>
        <v>0</v>
      </c>
      <c r="D276" s="80" t="n">
        <f aca="true">OFFSET(СВОДНАЯ!$A$3,Спецификация!W276-1,1)</f>
        <v>0</v>
      </c>
      <c r="E276" s="181" t="n">
        <f aca="true">OFFSET(СВОДНАЯ!$A$3,Спецификация!W276-1,2)</f>
        <v>0</v>
      </c>
      <c r="F276" s="181"/>
      <c r="G276" s="80" t="n">
        <f aca="true">OFFSET(СВОДНАЯ!$A$3,Спецификация!W276-1,3)</f>
        <v>0</v>
      </c>
      <c r="H276" s="81" t="n">
        <f aca="true">OFFSET(СВОДНАЯ!$A$3,Спецификация!W276-1,4)</f>
        <v>0</v>
      </c>
      <c r="I276" s="81"/>
      <c r="J276" s="81"/>
      <c r="K276" s="81"/>
      <c r="L276" s="81" t="n">
        <f aca="true">OFFSET(СВОДНАЯ!$A$3,Спецификация!W276-1,5)</f>
        <v>0</v>
      </c>
      <c r="M276" s="81"/>
      <c r="N276" s="81"/>
      <c r="O276" s="82" t="n">
        <f aca="true">OFFSET(СВОДНАЯ!$A$3,Спецификация!W276-1,6)</f>
        <v>0</v>
      </c>
      <c r="P276" s="83" t="n">
        <f aca="true">OFFSET(СВОДНАЯ!$A$3,Спецификация!W276-1,7)</f>
        <v>0</v>
      </c>
      <c r="Q276" s="82" t="n">
        <f aca="true">OFFSET(СВОДНАЯ!$A$3,Спецификация!W276-1,8)</f>
        <v>0</v>
      </c>
      <c r="R276" s="82"/>
      <c r="S276" s="81" t="n">
        <f aca="true">OFFSET(СВОДНАЯ!$A$3,Спецификация!W276-1,9)</f>
        <v>0</v>
      </c>
      <c r="T276" s="81"/>
      <c r="W276" s="57" t="n">
        <f aca="false">W275+1</f>
        <v>215</v>
      </c>
    </row>
    <row r="277" customFormat="false" ht="21" hidden="false" customHeight="true" outlineLevel="0" collapsed="false">
      <c r="C277" s="70" t="n">
        <f aca="true">OFFSET(СВОДНАЯ!$A$3,Спецификация!W277-1,0)</f>
        <v>0</v>
      </c>
      <c r="D277" s="80" t="n">
        <f aca="true">OFFSET(СВОДНАЯ!$A$3,Спецификация!W277-1,1)</f>
        <v>0</v>
      </c>
      <c r="E277" s="181" t="n">
        <f aca="true">OFFSET(СВОДНАЯ!$A$3,Спецификация!W277-1,2)</f>
        <v>0</v>
      </c>
      <c r="F277" s="181"/>
      <c r="G277" s="80" t="n">
        <f aca="true">OFFSET(СВОДНАЯ!$A$3,Спецификация!W277-1,3)</f>
        <v>0</v>
      </c>
      <c r="H277" s="81" t="n">
        <f aca="true">OFFSET(СВОДНАЯ!$A$3,Спецификация!W277-1,4)</f>
        <v>0</v>
      </c>
      <c r="I277" s="81"/>
      <c r="J277" s="81"/>
      <c r="K277" s="81"/>
      <c r="L277" s="81" t="n">
        <f aca="true">OFFSET(СВОДНАЯ!$A$3,Спецификация!W277-1,5)</f>
        <v>0</v>
      </c>
      <c r="M277" s="81"/>
      <c r="N277" s="81"/>
      <c r="O277" s="82" t="n">
        <f aca="true">OFFSET(СВОДНАЯ!$A$3,Спецификация!W277-1,6)</f>
        <v>0</v>
      </c>
      <c r="P277" s="83" t="n">
        <f aca="true">OFFSET(СВОДНАЯ!$A$3,Спецификация!W277-1,7)</f>
        <v>0</v>
      </c>
      <c r="Q277" s="82" t="n">
        <f aca="true">OFFSET(СВОДНАЯ!$A$3,Спецификация!W277-1,8)</f>
        <v>0</v>
      </c>
      <c r="R277" s="82"/>
      <c r="S277" s="81" t="n">
        <f aca="true">OFFSET(СВОДНАЯ!$A$3,Спецификация!W277-1,9)</f>
        <v>0</v>
      </c>
      <c r="T277" s="81"/>
      <c r="W277" s="57" t="n">
        <f aca="false">W276+1</f>
        <v>216</v>
      </c>
    </row>
    <row r="278" customFormat="false" ht="21" hidden="false" customHeight="true" outlineLevel="0" collapsed="false">
      <c r="C278" s="70" t="n">
        <f aca="true">OFFSET(СВОДНАЯ!$A$3,Спецификация!W278-1,0)</f>
        <v>0</v>
      </c>
      <c r="D278" s="80" t="n">
        <f aca="true">OFFSET(СВОДНАЯ!$A$3,Спецификация!W278-1,1)</f>
        <v>0</v>
      </c>
      <c r="E278" s="181" t="n">
        <f aca="true">OFFSET(СВОДНАЯ!$A$3,Спецификация!W278-1,2)</f>
        <v>0</v>
      </c>
      <c r="F278" s="181"/>
      <c r="G278" s="80" t="n">
        <f aca="true">OFFSET(СВОДНАЯ!$A$3,Спецификация!W278-1,3)</f>
        <v>0</v>
      </c>
      <c r="H278" s="81" t="n">
        <f aca="true">OFFSET(СВОДНАЯ!$A$3,Спецификация!W278-1,4)</f>
        <v>0</v>
      </c>
      <c r="I278" s="81"/>
      <c r="J278" s="81"/>
      <c r="K278" s="81"/>
      <c r="L278" s="81" t="n">
        <f aca="true">OFFSET(СВОДНАЯ!$A$3,Спецификация!W278-1,5)</f>
        <v>0</v>
      </c>
      <c r="M278" s="81"/>
      <c r="N278" s="81"/>
      <c r="O278" s="82" t="n">
        <f aca="true">OFFSET(СВОДНАЯ!$A$3,Спецификация!W278-1,6)</f>
        <v>0</v>
      </c>
      <c r="P278" s="83" t="n">
        <f aca="true">OFFSET(СВОДНАЯ!$A$3,Спецификация!W278-1,7)</f>
        <v>0</v>
      </c>
      <c r="Q278" s="82" t="n">
        <f aca="true">OFFSET(СВОДНАЯ!$A$3,Спецификация!W278-1,8)</f>
        <v>0</v>
      </c>
      <c r="R278" s="82"/>
      <c r="S278" s="81" t="n">
        <f aca="true">OFFSET(СВОДНАЯ!$A$3,Спецификация!W278-1,9)</f>
        <v>0</v>
      </c>
      <c r="T278" s="81"/>
      <c r="W278" s="57" t="n">
        <f aca="false">W277+1</f>
        <v>217</v>
      </c>
    </row>
    <row r="279" customFormat="false" ht="21" hidden="false" customHeight="true" outlineLevel="0" collapsed="false">
      <c r="C279" s="70" t="n">
        <f aca="true">OFFSET(СВОДНАЯ!$A$3,Спецификация!W279-1,0)</f>
        <v>0</v>
      </c>
      <c r="D279" s="80" t="n">
        <f aca="true">OFFSET(СВОДНАЯ!$A$3,Спецификация!W279-1,1)</f>
        <v>0</v>
      </c>
      <c r="E279" s="181" t="n">
        <f aca="true">OFFSET(СВОДНАЯ!$A$3,Спецификация!W279-1,2)</f>
        <v>0</v>
      </c>
      <c r="F279" s="181"/>
      <c r="G279" s="80" t="n">
        <f aca="true">OFFSET(СВОДНАЯ!$A$3,Спецификация!W279-1,3)</f>
        <v>0</v>
      </c>
      <c r="H279" s="81" t="n">
        <f aca="true">OFFSET(СВОДНАЯ!$A$3,Спецификация!W279-1,4)</f>
        <v>0</v>
      </c>
      <c r="I279" s="81"/>
      <c r="J279" s="81"/>
      <c r="K279" s="81"/>
      <c r="L279" s="81" t="n">
        <f aca="true">OFFSET(СВОДНАЯ!$A$3,Спецификация!W279-1,5)</f>
        <v>0</v>
      </c>
      <c r="M279" s="81"/>
      <c r="N279" s="81"/>
      <c r="O279" s="82" t="n">
        <f aca="true">OFFSET(СВОДНАЯ!$A$3,Спецификация!W279-1,6)</f>
        <v>0</v>
      </c>
      <c r="P279" s="83" t="n">
        <f aca="true">OFFSET(СВОДНАЯ!$A$3,Спецификация!W279-1,7)</f>
        <v>0</v>
      </c>
      <c r="Q279" s="82" t="n">
        <f aca="true">OFFSET(СВОДНАЯ!$A$3,Спецификация!W279-1,8)</f>
        <v>0</v>
      </c>
      <c r="R279" s="82"/>
      <c r="S279" s="81" t="n">
        <f aca="true">OFFSET(СВОДНАЯ!$A$3,Спецификация!W279-1,9)</f>
        <v>0</v>
      </c>
      <c r="T279" s="81"/>
      <c r="W279" s="57" t="n">
        <f aca="false">W278+1</f>
        <v>218</v>
      </c>
    </row>
    <row r="280" customFormat="false" ht="21" hidden="false" customHeight="true" outlineLevel="0" collapsed="false">
      <c r="A280" s="107" t="s">
        <v>73</v>
      </c>
      <c r="B280" s="108"/>
      <c r="C280" s="70" t="n">
        <f aca="true">OFFSET(СВОДНАЯ!$A$3,Спецификация!W280-1,0)</f>
        <v>0</v>
      </c>
      <c r="D280" s="80" t="n">
        <f aca="true">OFFSET(СВОДНАЯ!$A$3,Спецификация!W280-1,1)</f>
        <v>0</v>
      </c>
      <c r="E280" s="181" t="n">
        <f aca="true">OFFSET(СВОДНАЯ!$A$3,Спецификация!W280-1,2)</f>
        <v>0</v>
      </c>
      <c r="F280" s="181"/>
      <c r="G280" s="80" t="n">
        <f aca="true">OFFSET(СВОДНАЯ!$A$3,Спецификация!W280-1,3)</f>
        <v>0</v>
      </c>
      <c r="H280" s="81" t="n">
        <f aca="true">OFFSET(СВОДНАЯ!$A$3,Спецификация!W280-1,4)</f>
        <v>0</v>
      </c>
      <c r="I280" s="81"/>
      <c r="J280" s="81"/>
      <c r="K280" s="81"/>
      <c r="L280" s="81" t="n">
        <f aca="true">OFFSET(СВОДНАЯ!$A$3,Спецификация!W280-1,5)</f>
        <v>0</v>
      </c>
      <c r="M280" s="81"/>
      <c r="N280" s="81"/>
      <c r="O280" s="82" t="n">
        <f aca="true">OFFSET(СВОДНАЯ!$A$3,Спецификация!W280-1,6)</f>
        <v>0</v>
      </c>
      <c r="P280" s="83" t="n">
        <f aca="true">OFFSET(СВОДНАЯ!$A$3,Спецификация!W280-1,7)</f>
        <v>0</v>
      </c>
      <c r="Q280" s="82" t="n">
        <f aca="true">OFFSET(СВОДНАЯ!$A$3,Спецификация!W280-1,8)</f>
        <v>0</v>
      </c>
      <c r="R280" s="82"/>
      <c r="S280" s="81" t="n">
        <f aca="true">OFFSET(СВОДНАЯ!$A$3,Спецификация!W280-1,9)</f>
        <v>0</v>
      </c>
      <c r="T280" s="81"/>
      <c r="W280" s="57" t="n">
        <f aca="false">W279+1</f>
        <v>219</v>
      </c>
    </row>
    <row r="281" customFormat="false" ht="21" hidden="false" customHeight="true" outlineLevel="0" collapsed="false">
      <c r="A281" s="107"/>
      <c r="B281" s="108"/>
      <c r="C281" s="70" t="n">
        <f aca="true">OFFSET(СВОДНАЯ!$A$3,Спецификация!W281-1,0)</f>
        <v>0</v>
      </c>
      <c r="D281" s="80" t="n">
        <f aca="true">OFFSET(СВОДНАЯ!$A$3,Спецификация!W281-1,1)</f>
        <v>0</v>
      </c>
      <c r="E281" s="181" t="n">
        <f aca="true">OFFSET(СВОДНАЯ!$A$3,Спецификация!W281-1,2)</f>
        <v>0</v>
      </c>
      <c r="F281" s="181"/>
      <c r="G281" s="80" t="n">
        <f aca="true">OFFSET(СВОДНАЯ!$A$3,Спецификация!W281-1,3)</f>
        <v>0</v>
      </c>
      <c r="H281" s="81" t="n">
        <f aca="true">OFFSET(СВОДНАЯ!$A$3,Спецификация!W281-1,4)</f>
        <v>0</v>
      </c>
      <c r="I281" s="81"/>
      <c r="J281" s="81"/>
      <c r="K281" s="81"/>
      <c r="L281" s="81" t="n">
        <f aca="true">OFFSET(СВОДНАЯ!$A$3,Спецификация!W281-1,5)</f>
        <v>0</v>
      </c>
      <c r="M281" s="81"/>
      <c r="N281" s="81"/>
      <c r="O281" s="82" t="n">
        <f aca="true">OFFSET(СВОДНАЯ!$A$3,Спецификация!W281-1,6)</f>
        <v>0</v>
      </c>
      <c r="P281" s="83" t="n">
        <f aca="true">OFFSET(СВОДНАЯ!$A$3,Спецификация!W281-1,7)</f>
        <v>0</v>
      </c>
      <c r="Q281" s="82" t="n">
        <f aca="true">OFFSET(СВОДНАЯ!$A$3,Спецификация!W281-1,8)</f>
        <v>0</v>
      </c>
      <c r="R281" s="82"/>
      <c r="S281" s="81" t="n">
        <f aca="true">OFFSET(СВОДНАЯ!$A$3,Спецификация!W281-1,9)</f>
        <v>0</v>
      </c>
      <c r="T281" s="81"/>
      <c r="W281" s="57" t="n">
        <f aca="false">W280+1</f>
        <v>220</v>
      </c>
    </row>
    <row r="282" customFormat="false" ht="21" hidden="false" customHeight="true" outlineLevel="0" collapsed="false">
      <c r="A282" s="107"/>
      <c r="B282" s="108"/>
      <c r="C282" s="70" t="n">
        <f aca="true">OFFSET(СВОДНАЯ!$A$3,Спецификация!W282-1,0)</f>
        <v>0</v>
      </c>
      <c r="D282" s="80" t="n">
        <f aca="true">OFFSET(СВОДНАЯ!$A$3,Спецификация!W282-1,1)</f>
        <v>0</v>
      </c>
      <c r="E282" s="181" t="n">
        <f aca="true">OFFSET(СВОДНАЯ!$A$3,Спецификация!W282-1,2)</f>
        <v>0</v>
      </c>
      <c r="F282" s="181"/>
      <c r="G282" s="80" t="n">
        <f aca="true">OFFSET(СВОДНАЯ!$A$3,Спецификация!W282-1,3)</f>
        <v>0</v>
      </c>
      <c r="H282" s="81" t="n">
        <f aca="true">OFFSET(СВОДНАЯ!$A$3,Спецификация!W282-1,4)</f>
        <v>0</v>
      </c>
      <c r="I282" s="81"/>
      <c r="J282" s="81"/>
      <c r="K282" s="81"/>
      <c r="L282" s="81" t="n">
        <f aca="true">OFFSET(СВОДНАЯ!$A$3,Спецификация!W282-1,5)</f>
        <v>0</v>
      </c>
      <c r="M282" s="81"/>
      <c r="N282" s="81"/>
      <c r="O282" s="82" t="n">
        <f aca="true">OFFSET(СВОДНАЯ!$A$3,Спецификация!W282-1,6)</f>
        <v>0</v>
      </c>
      <c r="P282" s="83" t="n">
        <f aca="true">OFFSET(СВОДНАЯ!$A$3,Спецификация!W282-1,7)</f>
        <v>0</v>
      </c>
      <c r="Q282" s="82" t="n">
        <f aca="true">OFFSET(СВОДНАЯ!$A$3,Спецификация!W282-1,8)</f>
        <v>0</v>
      </c>
      <c r="R282" s="82"/>
      <c r="S282" s="81" t="n">
        <f aca="true">OFFSET(СВОДНАЯ!$A$3,Спецификация!W282-1,9)</f>
        <v>0</v>
      </c>
      <c r="T282" s="81"/>
      <c r="W282" s="57" t="n">
        <f aca="false">W281+1</f>
        <v>221</v>
      </c>
    </row>
    <row r="283" customFormat="false" ht="21" hidden="false" customHeight="true" outlineLevel="0" collapsed="false">
      <c r="A283" s="107" t="s">
        <v>74</v>
      </c>
      <c r="B283" s="108"/>
      <c r="C283" s="70" t="n">
        <f aca="true">OFFSET(СВОДНАЯ!$A$3,Спецификация!W283-1,0)</f>
        <v>0</v>
      </c>
      <c r="D283" s="80" t="n">
        <f aca="true">OFFSET(СВОДНАЯ!$A$3,Спецификация!W283-1,1)</f>
        <v>0</v>
      </c>
      <c r="E283" s="181" t="n">
        <f aca="true">OFFSET(СВОДНАЯ!$A$3,Спецификация!W283-1,2)</f>
        <v>0</v>
      </c>
      <c r="F283" s="181"/>
      <c r="G283" s="80" t="n">
        <f aca="true">OFFSET(СВОДНАЯ!$A$3,Спецификация!W283-1,3)</f>
        <v>0</v>
      </c>
      <c r="H283" s="81" t="n">
        <f aca="true">OFFSET(СВОДНАЯ!$A$3,Спецификация!W283-1,4)</f>
        <v>0</v>
      </c>
      <c r="I283" s="81"/>
      <c r="J283" s="81"/>
      <c r="K283" s="81"/>
      <c r="L283" s="81" t="n">
        <f aca="true">OFFSET(СВОДНАЯ!$A$3,Спецификация!W283-1,5)</f>
        <v>0</v>
      </c>
      <c r="M283" s="81"/>
      <c r="N283" s="81"/>
      <c r="O283" s="82" t="n">
        <f aca="true">OFFSET(СВОДНАЯ!$A$3,Спецификация!W283-1,6)</f>
        <v>0</v>
      </c>
      <c r="P283" s="83" t="n">
        <f aca="true">OFFSET(СВОДНАЯ!$A$3,Спецификация!W283-1,7)</f>
        <v>0</v>
      </c>
      <c r="Q283" s="82" t="n">
        <f aca="true">OFFSET(СВОДНАЯ!$A$3,Спецификация!W283-1,8)</f>
        <v>0</v>
      </c>
      <c r="R283" s="82"/>
      <c r="S283" s="81" t="n">
        <f aca="true">OFFSET(СВОДНАЯ!$A$3,Спецификация!W283-1,9)</f>
        <v>0</v>
      </c>
      <c r="T283" s="81"/>
      <c r="W283" s="57" t="n">
        <f aca="false">W282+1</f>
        <v>222</v>
      </c>
    </row>
    <row r="284" customFormat="false" ht="21" hidden="false" customHeight="true" outlineLevel="0" collapsed="false">
      <c r="A284" s="107"/>
      <c r="B284" s="108"/>
      <c r="C284" s="70" t="n">
        <f aca="true">OFFSET(СВОДНАЯ!$A$3,Спецификация!W284-1,0)</f>
        <v>0</v>
      </c>
      <c r="D284" s="80" t="n">
        <f aca="true">OFFSET(СВОДНАЯ!$A$3,Спецификация!W284-1,1)</f>
        <v>0</v>
      </c>
      <c r="E284" s="181" t="n">
        <f aca="true">OFFSET(СВОДНАЯ!$A$3,Спецификация!W284-1,2)</f>
        <v>0</v>
      </c>
      <c r="F284" s="181"/>
      <c r="G284" s="80" t="n">
        <f aca="true">OFFSET(СВОДНАЯ!$A$3,Спецификация!W284-1,3)</f>
        <v>0</v>
      </c>
      <c r="H284" s="81" t="n">
        <f aca="true">OFFSET(СВОДНАЯ!$A$3,Спецификация!W284-1,4)</f>
        <v>0</v>
      </c>
      <c r="I284" s="81"/>
      <c r="J284" s="81"/>
      <c r="K284" s="81"/>
      <c r="L284" s="81" t="n">
        <f aca="true">OFFSET(СВОДНАЯ!$A$3,Спецификация!W284-1,5)</f>
        <v>0</v>
      </c>
      <c r="M284" s="81"/>
      <c r="N284" s="81"/>
      <c r="O284" s="82" t="n">
        <f aca="true">OFFSET(СВОДНАЯ!$A$3,Спецификация!W284-1,6)</f>
        <v>0</v>
      </c>
      <c r="P284" s="83" t="n">
        <f aca="true">OFFSET(СВОДНАЯ!$A$3,Спецификация!W284-1,7)</f>
        <v>0</v>
      </c>
      <c r="Q284" s="82" t="n">
        <f aca="true">OFFSET(СВОДНАЯ!$A$3,Спецификация!W284-1,8)</f>
        <v>0</v>
      </c>
      <c r="R284" s="82"/>
      <c r="S284" s="81" t="n">
        <f aca="true">OFFSET(СВОДНАЯ!$A$3,Спецификация!W284-1,9)</f>
        <v>0</v>
      </c>
      <c r="T284" s="81"/>
      <c r="W284" s="57" t="n">
        <f aca="false">W283+1</f>
        <v>223</v>
      </c>
    </row>
    <row r="285" customFormat="false" ht="21" hidden="false" customHeight="true" outlineLevel="0" collapsed="false">
      <c r="A285" s="107"/>
      <c r="B285" s="108"/>
      <c r="C285" s="70" t="n">
        <f aca="true">OFFSET(СВОДНАЯ!$A$3,Спецификация!W285-1,0)</f>
        <v>0</v>
      </c>
      <c r="D285" s="80" t="n">
        <f aca="true">OFFSET(СВОДНАЯ!$A$3,Спецификация!W285-1,1)</f>
        <v>0</v>
      </c>
      <c r="E285" s="181" t="n">
        <f aca="true">OFFSET(СВОДНАЯ!$A$3,Спецификация!W285-1,2)</f>
        <v>0</v>
      </c>
      <c r="F285" s="181"/>
      <c r="G285" s="80" t="n">
        <f aca="true">OFFSET(СВОДНАЯ!$A$3,Спецификация!W285-1,3)</f>
        <v>0</v>
      </c>
      <c r="H285" s="81" t="n">
        <f aca="true">OFFSET(СВОДНАЯ!$A$3,Спецификация!W285-1,4)</f>
        <v>0</v>
      </c>
      <c r="I285" s="81"/>
      <c r="J285" s="81"/>
      <c r="K285" s="81"/>
      <c r="L285" s="81" t="n">
        <f aca="true">OFFSET(СВОДНАЯ!$A$3,Спецификация!W285-1,5)</f>
        <v>0</v>
      </c>
      <c r="M285" s="81"/>
      <c r="N285" s="81"/>
      <c r="O285" s="82" t="n">
        <f aca="true">OFFSET(СВОДНАЯ!$A$3,Спецификация!W285-1,6)</f>
        <v>0</v>
      </c>
      <c r="P285" s="83" t="n">
        <f aca="true">OFFSET(СВОДНАЯ!$A$3,Спецификация!W285-1,7)</f>
        <v>0</v>
      </c>
      <c r="Q285" s="82" t="n">
        <f aca="true">OFFSET(СВОДНАЯ!$A$3,Спецификация!W285-1,8)</f>
        <v>0</v>
      </c>
      <c r="R285" s="82"/>
      <c r="S285" s="81" t="n">
        <f aca="true">OFFSET(СВОДНАЯ!$A$3,Спецификация!W285-1,9)</f>
        <v>0</v>
      </c>
      <c r="T285" s="81"/>
      <c r="W285" s="57" t="n">
        <f aca="false">W284+1</f>
        <v>224</v>
      </c>
    </row>
    <row r="286" customFormat="false" ht="21" hidden="false" customHeight="true" outlineLevel="0" collapsed="false">
      <c r="A286" s="107"/>
      <c r="B286" s="108"/>
      <c r="C286" s="70" t="n">
        <f aca="true">OFFSET(СВОДНАЯ!$A$3,Спецификация!W286-1,0)</f>
        <v>0</v>
      </c>
      <c r="D286" s="80" t="n">
        <f aca="true">OFFSET(СВОДНАЯ!$A$3,Спецификация!W286-1,1)</f>
        <v>0</v>
      </c>
      <c r="E286" s="181" t="n">
        <f aca="true">OFFSET(СВОДНАЯ!$A$3,Спецификация!W286-1,2)</f>
        <v>0</v>
      </c>
      <c r="F286" s="181"/>
      <c r="G286" s="80" t="n">
        <f aca="true">OFFSET(СВОДНАЯ!$A$3,Спецификация!W286-1,3)</f>
        <v>0</v>
      </c>
      <c r="H286" s="81" t="n">
        <f aca="true">OFFSET(СВОДНАЯ!$A$3,Спецификация!W286-1,4)</f>
        <v>0</v>
      </c>
      <c r="I286" s="81"/>
      <c r="J286" s="81"/>
      <c r="K286" s="81"/>
      <c r="L286" s="81" t="n">
        <f aca="true">OFFSET(СВОДНАЯ!$A$3,Спецификация!W286-1,5)</f>
        <v>0</v>
      </c>
      <c r="M286" s="81"/>
      <c r="N286" s="81"/>
      <c r="O286" s="82" t="n">
        <f aca="true">OFFSET(СВОДНАЯ!$A$3,Спецификация!W286-1,6)</f>
        <v>0</v>
      </c>
      <c r="P286" s="83" t="n">
        <f aca="true">OFFSET(СВОДНАЯ!$A$3,Спецификация!W286-1,7)</f>
        <v>0</v>
      </c>
      <c r="Q286" s="82" t="n">
        <f aca="true">OFFSET(СВОДНАЯ!$A$3,Спецификация!W286-1,8)</f>
        <v>0</v>
      </c>
      <c r="R286" s="82"/>
      <c r="S286" s="81" t="n">
        <f aca="true">OFFSET(СВОДНАЯ!$A$3,Спецификация!W286-1,9)</f>
        <v>0</v>
      </c>
      <c r="T286" s="81"/>
      <c r="V286" s="66" t="n">
        <f aca="false">SUM(P254:P286)</f>
        <v>0</v>
      </c>
      <c r="W286" s="57" t="n">
        <f aca="false">W285+1</f>
        <v>225</v>
      </c>
    </row>
    <row r="287" customFormat="false" ht="21" hidden="false" customHeight="true" outlineLevel="0" collapsed="false">
      <c r="A287" s="107" t="s">
        <v>92</v>
      </c>
      <c r="B287" s="108"/>
      <c r="C287" s="182"/>
      <c r="D287" s="183"/>
      <c r="E287" s="183"/>
      <c r="F287" s="184"/>
      <c r="G287" s="184"/>
      <c r="H287" s="184"/>
      <c r="I287" s="184"/>
      <c r="J287" s="184"/>
      <c r="K287" s="184"/>
      <c r="L287" s="184"/>
      <c r="M287" s="184"/>
      <c r="N287" s="184"/>
      <c r="O287" s="184"/>
      <c r="P287" s="184"/>
      <c r="Q287" s="184"/>
      <c r="R287" s="184"/>
      <c r="S287" s="184"/>
      <c r="T287" s="185"/>
    </row>
    <row r="288" customFormat="false" ht="15" hidden="false" customHeight="true" outlineLevel="0" collapsed="false">
      <c r="A288" s="107"/>
      <c r="B288" s="108"/>
      <c r="C288" s="182"/>
      <c r="D288" s="183"/>
      <c r="E288" s="183"/>
      <c r="F288" s="184"/>
      <c r="G288" s="184"/>
      <c r="H288" s="186"/>
      <c r="I288" s="187"/>
      <c r="J288" s="188"/>
      <c r="K288" s="189"/>
      <c r="L288" s="189"/>
      <c r="M288" s="187"/>
      <c r="N288" s="190" t="str">
        <f aca="false">$N$34</f>
        <v>8923-6-ЭМ.С</v>
      </c>
      <c r="O288" s="190"/>
      <c r="P288" s="190"/>
      <c r="Q288" s="190"/>
      <c r="R288" s="190"/>
      <c r="S288" s="190"/>
      <c r="T288" s="191" t="s">
        <v>82</v>
      </c>
    </row>
    <row r="289" customFormat="false" ht="15" hidden="false" customHeight="true" outlineLevel="0" collapsed="false">
      <c r="A289" s="107"/>
      <c r="B289" s="108"/>
      <c r="C289" s="182"/>
      <c r="D289" s="183"/>
      <c r="E289" s="183"/>
      <c r="F289" s="184"/>
      <c r="G289" s="184"/>
      <c r="H289" s="192"/>
      <c r="I289" s="193"/>
      <c r="J289" s="194"/>
      <c r="K289" s="195"/>
      <c r="L289" s="195"/>
      <c r="M289" s="193"/>
      <c r="N289" s="190"/>
      <c r="O289" s="190"/>
      <c r="P289" s="190"/>
      <c r="Q289" s="190"/>
      <c r="R289" s="190"/>
      <c r="S289" s="190"/>
      <c r="T289" s="196" t="n">
        <v>7</v>
      </c>
    </row>
    <row r="290" customFormat="false" ht="15" hidden="false" customHeight="true" outlineLevel="0" collapsed="false">
      <c r="A290" s="107"/>
      <c r="B290" s="108"/>
      <c r="C290" s="197"/>
      <c r="D290" s="198"/>
      <c r="E290" s="198"/>
      <c r="F290" s="199"/>
      <c r="G290" s="199"/>
      <c r="H290" s="200" t="s">
        <v>80</v>
      </c>
      <c r="I290" s="200" t="s">
        <v>100</v>
      </c>
      <c r="J290" s="200" t="s">
        <v>82</v>
      </c>
      <c r="K290" s="200" t="s">
        <v>101</v>
      </c>
      <c r="L290" s="200" t="s">
        <v>84</v>
      </c>
      <c r="M290" s="200" t="s">
        <v>85</v>
      </c>
      <c r="N290" s="190"/>
      <c r="O290" s="190"/>
      <c r="P290" s="190"/>
      <c r="Q290" s="190"/>
      <c r="R290" s="190"/>
      <c r="S290" s="190"/>
      <c r="T290" s="196"/>
    </row>
    <row r="291" customFormat="false" ht="23.1" hidden="false" customHeight="true" outlineLevel="0" collapsed="false">
      <c r="C291" s="59" t="s">
        <v>68</v>
      </c>
      <c r="D291" s="60" t="s">
        <v>0</v>
      </c>
      <c r="E291" s="60"/>
      <c r="F291" s="60"/>
      <c r="G291" s="61" t="s">
        <v>69</v>
      </c>
      <c r="H291" s="62" t="s">
        <v>2</v>
      </c>
      <c r="I291" s="62"/>
      <c r="J291" s="62"/>
      <c r="K291" s="62"/>
      <c r="L291" s="62" t="s">
        <v>3</v>
      </c>
      <c r="M291" s="62"/>
      <c r="N291" s="62"/>
      <c r="O291" s="62" t="s">
        <v>70</v>
      </c>
      <c r="P291" s="61" t="s">
        <v>71</v>
      </c>
      <c r="Q291" s="62" t="s">
        <v>6</v>
      </c>
      <c r="R291" s="62"/>
      <c r="S291" s="62" t="s">
        <v>7</v>
      </c>
      <c r="T291" s="62"/>
    </row>
    <row r="292" customFormat="false" ht="23.1" hidden="false" customHeight="true" outlineLevel="0" collapsed="false">
      <c r="C292" s="59"/>
      <c r="D292" s="60"/>
      <c r="E292" s="60"/>
      <c r="F292" s="60"/>
      <c r="G292" s="61"/>
      <c r="H292" s="61"/>
      <c r="I292" s="62"/>
      <c r="J292" s="62"/>
      <c r="K292" s="62"/>
      <c r="L292" s="62"/>
      <c r="M292" s="62"/>
      <c r="N292" s="62"/>
      <c r="O292" s="62"/>
      <c r="P292" s="61"/>
      <c r="Q292" s="61"/>
      <c r="R292" s="62"/>
      <c r="S292" s="62"/>
      <c r="T292" s="62"/>
    </row>
    <row r="293" customFormat="false" ht="23.1" hidden="false" customHeight="true" outlineLevel="0" collapsed="false">
      <c r="C293" s="59"/>
      <c r="D293" s="60"/>
      <c r="E293" s="60"/>
      <c r="F293" s="60"/>
      <c r="G293" s="61"/>
      <c r="H293" s="61"/>
      <c r="I293" s="62"/>
      <c r="J293" s="62"/>
      <c r="K293" s="62"/>
      <c r="L293" s="62"/>
      <c r="M293" s="62"/>
      <c r="N293" s="62"/>
      <c r="O293" s="62"/>
      <c r="P293" s="61"/>
      <c r="Q293" s="61"/>
      <c r="R293" s="62"/>
      <c r="S293" s="62"/>
      <c r="T293" s="62"/>
    </row>
    <row r="294" customFormat="false" ht="24" hidden="false" customHeight="true" outlineLevel="0" collapsed="false">
      <c r="C294" s="67" t="n">
        <v>1</v>
      </c>
      <c r="D294" s="69" t="n">
        <v>2</v>
      </c>
      <c r="E294" s="69"/>
      <c r="F294" s="69"/>
      <c r="G294" s="68" t="n">
        <v>3</v>
      </c>
      <c r="H294" s="69" t="n">
        <v>4</v>
      </c>
      <c r="I294" s="69"/>
      <c r="J294" s="69"/>
      <c r="K294" s="69"/>
      <c r="L294" s="69" t="n">
        <v>5</v>
      </c>
      <c r="M294" s="69"/>
      <c r="N294" s="69"/>
      <c r="O294" s="69" t="n">
        <v>6</v>
      </c>
      <c r="P294" s="68" t="n">
        <v>7</v>
      </c>
      <c r="Q294" s="69" t="n">
        <v>8</v>
      </c>
      <c r="R294" s="69"/>
      <c r="S294" s="69" t="n">
        <v>9</v>
      </c>
      <c r="T294" s="69"/>
    </row>
    <row r="295" customFormat="false" ht="21" hidden="false" customHeight="true" outlineLevel="0" collapsed="false">
      <c r="C295" s="70" t="n">
        <f aca="true">OFFSET(СВОДНАЯ!$A$3,Спецификация!W295-1,0)</f>
        <v>0</v>
      </c>
      <c r="D295" s="80" t="n">
        <f aca="true">OFFSET(СВОДНАЯ!$A$3,Спецификация!W295-1,1)</f>
        <v>0</v>
      </c>
      <c r="E295" s="181" t="n">
        <f aca="true">OFFSET(СВОДНАЯ!$A$3,Спецификация!W295-1,2)</f>
        <v>0</v>
      </c>
      <c r="F295" s="181"/>
      <c r="G295" s="80" t="n">
        <f aca="true">OFFSET(СВОДНАЯ!$A$3,Спецификация!W295-1,3)</f>
        <v>0</v>
      </c>
      <c r="H295" s="81" t="n">
        <f aca="true">OFFSET(СВОДНАЯ!$A$3,Спецификация!W295-1,4)</f>
        <v>0</v>
      </c>
      <c r="I295" s="81"/>
      <c r="J295" s="81"/>
      <c r="K295" s="81"/>
      <c r="L295" s="81" t="n">
        <f aca="true">OFFSET(СВОДНАЯ!$A$3,Спецификация!W295-1,5)</f>
        <v>0</v>
      </c>
      <c r="M295" s="81"/>
      <c r="N295" s="81"/>
      <c r="O295" s="82" t="n">
        <f aca="true">OFFSET(СВОДНАЯ!$A$3,Спецификация!W295-1,6)</f>
        <v>0</v>
      </c>
      <c r="P295" s="83" t="n">
        <f aca="true">OFFSET(СВОДНАЯ!$A$3,Спецификация!W295-1,7)</f>
        <v>0</v>
      </c>
      <c r="Q295" s="82" t="n">
        <f aca="true">OFFSET(СВОДНАЯ!$A$3,Спецификация!W295-1,8)</f>
        <v>0</v>
      </c>
      <c r="R295" s="82"/>
      <c r="S295" s="81" t="n">
        <f aca="true">OFFSET(СВОДНАЯ!$A$3,Спецификация!W295-1,9)</f>
        <v>0</v>
      </c>
      <c r="T295" s="81"/>
      <c r="W295" s="57" t="n">
        <f aca="false">W286+1</f>
        <v>226</v>
      </c>
    </row>
    <row r="296" customFormat="false" ht="21" hidden="false" customHeight="true" outlineLevel="0" collapsed="false">
      <c r="C296" s="70" t="n">
        <f aca="true">OFFSET(СВОДНАЯ!$A$3,Спецификация!W296-1,0)</f>
        <v>0</v>
      </c>
      <c r="D296" s="80" t="n">
        <f aca="true">OFFSET(СВОДНАЯ!$A$3,Спецификация!W296-1,1)</f>
        <v>0</v>
      </c>
      <c r="E296" s="181" t="n">
        <f aca="true">OFFSET(СВОДНАЯ!$A$3,Спецификация!W296-1,2)</f>
        <v>0</v>
      </c>
      <c r="F296" s="181"/>
      <c r="G296" s="80" t="n">
        <f aca="true">OFFSET(СВОДНАЯ!$A$3,Спецификация!W296-1,3)</f>
        <v>0</v>
      </c>
      <c r="H296" s="81" t="n">
        <f aca="true">OFFSET(СВОДНАЯ!$A$3,Спецификация!W296-1,4)</f>
        <v>0</v>
      </c>
      <c r="I296" s="81"/>
      <c r="J296" s="81"/>
      <c r="K296" s="81"/>
      <c r="L296" s="81" t="n">
        <f aca="true">OFFSET(СВОДНАЯ!$A$3,Спецификация!W296-1,5)</f>
        <v>0</v>
      </c>
      <c r="M296" s="81"/>
      <c r="N296" s="81"/>
      <c r="O296" s="82" t="n">
        <f aca="true">OFFSET(СВОДНАЯ!$A$3,Спецификация!W296-1,6)</f>
        <v>0</v>
      </c>
      <c r="P296" s="83" t="n">
        <f aca="true">OFFSET(СВОДНАЯ!$A$3,Спецификация!W296-1,7)</f>
        <v>0</v>
      </c>
      <c r="Q296" s="82" t="n">
        <f aca="true">OFFSET(СВОДНАЯ!$A$3,Спецификация!W296-1,8)</f>
        <v>0</v>
      </c>
      <c r="R296" s="82"/>
      <c r="S296" s="81" t="n">
        <f aca="true">OFFSET(СВОДНАЯ!$A$3,Спецификация!W296-1,9)</f>
        <v>0</v>
      </c>
      <c r="T296" s="81"/>
      <c r="W296" s="57" t="n">
        <f aca="false">W295+1</f>
        <v>227</v>
      </c>
    </row>
    <row r="297" customFormat="false" ht="21" hidden="false" customHeight="true" outlineLevel="0" collapsed="false">
      <c r="C297" s="70" t="n">
        <f aca="true">OFFSET(СВОДНАЯ!$A$3,Спецификация!W297-1,0)</f>
        <v>0</v>
      </c>
      <c r="D297" s="80" t="n">
        <f aca="true">OFFSET(СВОДНАЯ!$A$3,Спецификация!W297-1,1)</f>
        <v>0</v>
      </c>
      <c r="E297" s="181" t="n">
        <f aca="true">OFFSET(СВОДНАЯ!$A$3,Спецификация!W297-1,2)</f>
        <v>0</v>
      </c>
      <c r="F297" s="181"/>
      <c r="G297" s="80" t="n">
        <f aca="true">OFFSET(СВОДНАЯ!$A$3,Спецификация!W297-1,3)</f>
        <v>0</v>
      </c>
      <c r="H297" s="81" t="n">
        <f aca="true">OFFSET(СВОДНАЯ!$A$3,Спецификация!W297-1,4)</f>
        <v>0</v>
      </c>
      <c r="I297" s="81"/>
      <c r="J297" s="81"/>
      <c r="K297" s="81"/>
      <c r="L297" s="81" t="n">
        <f aca="true">OFFSET(СВОДНАЯ!$A$3,Спецификация!W297-1,5)</f>
        <v>0</v>
      </c>
      <c r="M297" s="81"/>
      <c r="N297" s="81"/>
      <c r="O297" s="82" t="n">
        <f aca="true">OFFSET(СВОДНАЯ!$A$3,Спецификация!W297-1,6)</f>
        <v>0</v>
      </c>
      <c r="P297" s="83" t="n">
        <f aca="true">OFFSET(СВОДНАЯ!$A$3,Спецификация!W297-1,7)</f>
        <v>0</v>
      </c>
      <c r="Q297" s="82" t="n">
        <f aca="true">OFFSET(СВОДНАЯ!$A$3,Спецификация!W297-1,8)</f>
        <v>0</v>
      </c>
      <c r="R297" s="82"/>
      <c r="S297" s="81" t="n">
        <f aca="true">OFFSET(СВОДНАЯ!$A$3,Спецификация!W297-1,9)</f>
        <v>0</v>
      </c>
      <c r="T297" s="81"/>
      <c r="W297" s="57" t="n">
        <f aca="false">W296+1</f>
        <v>228</v>
      </c>
    </row>
    <row r="298" customFormat="false" ht="21" hidden="false" customHeight="true" outlineLevel="0" collapsed="false">
      <c r="C298" s="70" t="n">
        <f aca="true">OFFSET(СВОДНАЯ!$A$3,Спецификация!W298-1,0)</f>
        <v>0</v>
      </c>
      <c r="D298" s="80" t="n">
        <f aca="true">OFFSET(СВОДНАЯ!$A$3,Спецификация!W298-1,1)</f>
        <v>0</v>
      </c>
      <c r="E298" s="181" t="n">
        <f aca="true">OFFSET(СВОДНАЯ!$A$3,Спецификация!W298-1,2)</f>
        <v>0</v>
      </c>
      <c r="F298" s="181"/>
      <c r="G298" s="80" t="n">
        <f aca="true">OFFSET(СВОДНАЯ!$A$3,Спецификация!W298-1,3)</f>
        <v>0</v>
      </c>
      <c r="H298" s="81" t="n">
        <f aca="true">OFFSET(СВОДНАЯ!$A$3,Спецификация!W298-1,4)</f>
        <v>0</v>
      </c>
      <c r="I298" s="81"/>
      <c r="J298" s="81"/>
      <c r="K298" s="81"/>
      <c r="L298" s="81" t="n">
        <f aca="true">OFFSET(СВОДНАЯ!$A$3,Спецификация!W298-1,5)</f>
        <v>0</v>
      </c>
      <c r="M298" s="81"/>
      <c r="N298" s="81"/>
      <c r="O298" s="82" t="n">
        <f aca="true">OFFSET(СВОДНАЯ!$A$3,Спецификация!W298-1,6)</f>
        <v>0</v>
      </c>
      <c r="P298" s="83" t="n">
        <f aca="true">OFFSET(СВОДНАЯ!$A$3,Спецификация!W298-1,7)</f>
        <v>0</v>
      </c>
      <c r="Q298" s="82" t="n">
        <f aca="true">OFFSET(СВОДНАЯ!$A$3,Спецификация!W298-1,8)</f>
        <v>0</v>
      </c>
      <c r="R298" s="82"/>
      <c r="S298" s="81" t="n">
        <f aca="true">OFFSET(СВОДНАЯ!$A$3,Спецификация!W298-1,9)</f>
        <v>0</v>
      </c>
      <c r="T298" s="81"/>
      <c r="W298" s="57" t="n">
        <f aca="false">W297+1</f>
        <v>229</v>
      </c>
    </row>
    <row r="299" customFormat="false" ht="21" hidden="false" customHeight="true" outlineLevel="0" collapsed="false">
      <c r="C299" s="70" t="n">
        <f aca="true">OFFSET(СВОДНАЯ!$A$3,Спецификация!W299-1,0)</f>
        <v>0</v>
      </c>
      <c r="D299" s="80" t="n">
        <f aca="true">OFFSET(СВОДНАЯ!$A$3,Спецификация!W299-1,1)</f>
        <v>0</v>
      </c>
      <c r="E299" s="181" t="n">
        <f aca="true">OFFSET(СВОДНАЯ!$A$3,Спецификация!W299-1,2)</f>
        <v>0</v>
      </c>
      <c r="F299" s="181"/>
      <c r="G299" s="80" t="n">
        <f aca="true">OFFSET(СВОДНАЯ!$A$3,Спецификация!W299-1,3)</f>
        <v>0</v>
      </c>
      <c r="H299" s="81" t="n">
        <f aca="true">OFFSET(СВОДНАЯ!$A$3,Спецификация!W299-1,4)</f>
        <v>0</v>
      </c>
      <c r="I299" s="81"/>
      <c r="J299" s="81"/>
      <c r="K299" s="81"/>
      <c r="L299" s="81" t="n">
        <f aca="true">OFFSET(СВОДНАЯ!$A$3,Спецификация!W299-1,5)</f>
        <v>0</v>
      </c>
      <c r="M299" s="81"/>
      <c r="N299" s="81"/>
      <c r="O299" s="82" t="n">
        <f aca="true">OFFSET(СВОДНАЯ!$A$3,Спецификация!W299-1,6)</f>
        <v>0</v>
      </c>
      <c r="P299" s="83" t="n">
        <f aca="true">OFFSET(СВОДНАЯ!$A$3,Спецификация!W299-1,7)</f>
        <v>0</v>
      </c>
      <c r="Q299" s="82" t="n">
        <f aca="true">OFFSET(СВОДНАЯ!$A$3,Спецификация!W299-1,8)</f>
        <v>0</v>
      </c>
      <c r="R299" s="82"/>
      <c r="S299" s="81" t="n">
        <f aca="true">OFFSET(СВОДНАЯ!$A$3,Спецификация!W299-1,9)</f>
        <v>0</v>
      </c>
      <c r="T299" s="81"/>
      <c r="W299" s="57" t="n">
        <f aca="false">W298+1</f>
        <v>230</v>
      </c>
    </row>
    <row r="300" customFormat="false" ht="21" hidden="false" customHeight="true" outlineLevel="0" collapsed="false">
      <c r="C300" s="70" t="n">
        <f aca="true">OFFSET(СВОДНАЯ!$A$3,Спецификация!W300-1,0)</f>
        <v>0</v>
      </c>
      <c r="D300" s="80" t="n">
        <f aca="true">OFFSET(СВОДНАЯ!$A$3,Спецификация!W300-1,1)</f>
        <v>0</v>
      </c>
      <c r="E300" s="181" t="n">
        <f aca="true">OFFSET(СВОДНАЯ!$A$3,Спецификация!W300-1,2)</f>
        <v>0</v>
      </c>
      <c r="F300" s="181"/>
      <c r="G300" s="80" t="n">
        <f aca="true">OFFSET(СВОДНАЯ!$A$3,Спецификация!W300-1,3)</f>
        <v>0</v>
      </c>
      <c r="H300" s="81" t="n">
        <f aca="true">OFFSET(СВОДНАЯ!$A$3,Спецификация!W300-1,4)</f>
        <v>0</v>
      </c>
      <c r="I300" s="81"/>
      <c r="J300" s="81"/>
      <c r="K300" s="81"/>
      <c r="L300" s="81" t="n">
        <f aca="true">OFFSET(СВОДНАЯ!$A$3,Спецификация!W300-1,5)</f>
        <v>0</v>
      </c>
      <c r="M300" s="81"/>
      <c r="N300" s="81"/>
      <c r="O300" s="82" t="n">
        <f aca="true">OFFSET(СВОДНАЯ!$A$3,Спецификация!W300-1,6)</f>
        <v>0</v>
      </c>
      <c r="P300" s="83" t="n">
        <f aca="true">OFFSET(СВОДНАЯ!$A$3,Спецификация!W300-1,7)</f>
        <v>0</v>
      </c>
      <c r="Q300" s="82" t="n">
        <f aca="true">OFFSET(СВОДНАЯ!$A$3,Спецификация!W300-1,8)</f>
        <v>0</v>
      </c>
      <c r="R300" s="82"/>
      <c r="S300" s="81" t="n">
        <f aca="true">OFFSET(СВОДНАЯ!$A$3,Спецификация!W300-1,9)</f>
        <v>0</v>
      </c>
      <c r="T300" s="81"/>
      <c r="W300" s="57" t="n">
        <f aca="false">W299+1</f>
        <v>231</v>
      </c>
    </row>
    <row r="301" customFormat="false" ht="21" hidden="false" customHeight="true" outlineLevel="0" collapsed="false">
      <c r="C301" s="70" t="n">
        <f aca="true">OFFSET(СВОДНАЯ!$A$3,Спецификация!W301-1,0)</f>
        <v>0</v>
      </c>
      <c r="D301" s="80" t="n">
        <f aca="true">OFFSET(СВОДНАЯ!$A$3,Спецификация!W301-1,1)</f>
        <v>0</v>
      </c>
      <c r="E301" s="181" t="n">
        <f aca="true">OFFSET(СВОДНАЯ!$A$3,Спецификация!W301-1,2)</f>
        <v>0</v>
      </c>
      <c r="F301" s="181"/>
      <c r="G301" s="80" t="n">
        <f aca="true">OFFSET(СВОДНАЯ!$A$3,Спецификация!W301-1,3)</f>
        <v>0</v>
      </c>
      <c r="H301" s="81" t="n">
        <f aca="true">OFFSET(СВОДНАЯ!$A$3,Спецификация!W301-1,4)</f>
        <v>0</v>
      </c>
      <c r="I301" s="81"/>
      <c r="J301" s="81"/>
      <c r="K301" s="81"/>
      <c r="L301" s="81" t="n">
        <f aca="true">OFFSET(СВОДНАЯ!$A$3,Спецификация!W301-1,5)</f>
        <v>0</v>
      </c>
      <c r="M301" s="81"/>
      <c r="N301" s="81"/>
      <c r="O301" s="82" t="n">
        <f aca="true">OFFSET(СВОДНАЯ!$A$3,Спецификация!W301-1,6)</f>
        <v>0</v>
      </c>
      <c r="P301" s="83" t="n">
        <f aca="true">OFFSET(СВОДНАЯ!$A$3,Спецификация!W301-1,7)</f>
        <v>0</v>
      </c>
      <c r="Q301" s="82" t="n">
        <f aca="true">OFFSET(СВОДНАЯ!$A$3,Спецификация!W301-1,8)</f>
        <v>0</v>
      </c>
      <c r="R301" s="82"/>
      <c r="S301" s="81" t="n">
        <f aca="true">OFFSET(СВОДНАЯ!$A$3,Спецификация!W301-1,9)</f>
        <v>0</v>
      </c>
      <c r="T301" s="81"/>
      <c r="W301" s="57" t="n">
        <f aca="false">W300+1</f>
        <v>232</v>
      </c>
    </row>
    <row r="302" customFormat="false" ht="21" hidden="false" customHeight="true" outlineLevel="0" collapsed="false">
      <c r="C302" s="70" t="n">
        <f aca="true">OFFSET(СВОДНАЯ!$A$3,Спецификация!W302-1,0)</f>
        <v>0</v>
      </c>
      <c r="D302" s="80" t="n">
        <f aca="true">OFFSET(СВОДНАЯ!$A$3,Спецификация!W302-1,1)</f>
        <v>0</v>
      </c>
      <c r="E302" s="181" t="n">
        <f aca="true">OFFSET(СВОДНАЯ!$A$3,Спецификация!W302-1,2)</f>
        <v>0</v>
      </c>
      <c r="F302" s="181"/>
      <c r="G302" s="80" t="n">
        <f aca="true">OFFSET(СВОДНАЯ!$A$3,Спецификация!W302-1,3)</f>
        <v>0</v>
      </c>
      <c r="H302" s="81" t="n">
        <f aca="true">OFFSET(СВОДНАЯ!$A$3,Спецификация!W302-1,4)</f>
        <v>0</v>
      </c>
      <c r="I302" s="81"/>
      <c r="J302" s="81"/>
      <c r="K302" s="81"/>
      <c r="L302" s="81" t="n">
        <f aca="true">OFFSET(СВОДНАЯ!$A$3,Спецификация!W302-1,5)</f>
        <v>0</v>
      </c>
      <c r="M302" s="81"/>
      <c r="N302" s="81"/>
      <c r="O302" s="82" t="n">
        <f aca="true">OFFSET(СВОДНАЯ!$A$3,Спецификация!W302-1,6)</f>
        <v>0</v>
      </c>
      <c r="P302" s="83" t="n">
        <f aca="true">OFFSET(СВОДНАЯ!$A$3,Спецификация!W302-1,7)</f>
        <v>0</v>
      </c>
      <c r="Q302" s="82" t="n">
        <f aca="true">OFFSET(СВОДНАЯ!$A$3,Спецификация!W302-1,8)</f>
        <v>0</v>
      </c>
      <c r="R302" s="82"/>
      <c r="S302" s="81" t="n">
        <f aca="true">OFFSET(СВОДНАЯ!$A$3,Спецификация!W302-1,9)</f>
        <v>0</v>
      </c>
      <c r="T302" s="81"/>
      <c r="W302" s="57" t="n">
        <f aca="false">W301+1</f>
        <v>233</v>
      </c>
    </row>
    <row r="303" customFormat="false" ht="21" hidden="false" customHeight="true" outlineLevel="0" collapsed="false">
      <c r="C303" s="70" t="n">
        <f aca="true">OFFSET(СВОДНАЯ!$A$3,Спецификация!W303-1,0)</f>
        <v>0</v>
      </c>
      <c r="D303" s="80" t="n">
        <f aca="true">OFFSET(СВОДНАЯ!$A$3,Спецификация!W303-1,1)</f>
        <v>0</v>
      </c>
      <c r="E303" s="181" t="n">
        <f aca="true">OFFSET(СВОДНАЯ!$A$3,Спецификация!W303-1,2)</f>
        <v>0</v>
      </c>
      <c r="F303" s="181"/>
      <c r="G303" s="80" t="n">
        <f aca="true">OFFSET(СВОДНАЯ!$A$3,Спецификация!W303-1,3)</f>
        <v>0</v>
      </c>
      <c r="H303" s="81" t="n">
        <f aca="true">OFFSET(СВОДНАЯ!$A$3,Спецификация!W303-1,4)</f>
        <v>0</v>
      </c>
      <c r="I303" s="81"/>
      <c r="J303" s="81"/>
      <c r="K303" s="81"/>
      <c r="L303" s="81" t="n">
        <f aca="true">OFFSET(СВОДНАЯ!$A$3,Спецификация!W303-1,5)</f>
        <v>0</v>
      </c>
      <c r="M303" s="81"/>
      <c r="N303" s="81"/>
      <c r="O303" s="82" t="n">
        <f aca="true">OFFSET(СВОДНАЯ!$A$3,Спецификация!W303-1,6)</f>
        <v>0</v>
      </c>
      <c r="P303" s="83" t="n">
        <f aca="true">OFFSET(СВОДНАЯ!$A$3,Спецификация!W303-1,7)</f>
        <v>0</v>
      </c>
      <c r="Q303" s="82" t="n">
        <f aca="true">OFFSET(СВОДНАЯ!$A$3,Спецификация!W303-1,8)</f>
        <v>0</v>
      </c>
      <c r="R303" s="82"/>
      <c r="S303" s="81" t="n">
        <f aca="true">OFFSET(СВОДНАЯ!$A$3,Спецификация!W303-1,9)</f>
        <v>0</v>
      </c>
      <c r="T303" s="81"/>
      <c r="W303" s="57" t="n">
        <f aca="false">W302+1</f>
        <v>234</v>
      </c>
    </row>
    <row r="304" customFormat="false" ht="21" hidden="false" customHeight="true" outlineLevel="0" collapsed="false">
      <c r="C304" s="70" t="n">
        <f aca="true">OFFSET(СВОДНАЯ!$A$3,Спецификация!W304-1,0)</f>
        <v>0</v>
      </c>
      <c r="D304" s="80" t="n">
        <f aca="true">OFFSET(СВОДНАЯ!$A$3,Спецификация!W304-1,1)</f>
        <v>0</v>
      </c>
      <c r="E304" s="181" t="n">
        <f aca="true">OFFSET(СВОДНАЯ!$A$3,Спецификация!W304-1,2)</f>
        <v>0</v>
      </c>
      <c r="F304" s="181"/>
      <c r="G304" s="80" t="n">
        <f aca="true">OFFSET(СВОДНАЯ!$A$3,Спецификация!W304-1,3)</f>
        <v>0</v>
      </c>
      <c r="H304" s="81" t="n">
        <f aca="true">OFFSET(СВОДНАЯ!$A$3,Спецификация!W304-1,4)</f>
        <v>0</v>
      </c>
      <c r="I304" s="81"/>
      <c r="J304" s="81"/>
      <c r="K304" s="81"/>
      <c r="L304" s="81" t="n">
        <f aca="true">OFFSET(СВОДНАЯ!$A$3,Спецификация!W304-1,5)</f>
        <v>0</v>
      </c>
      <c r="M304" s="81"/>
      <c r="N304" s="81"/>
      <c r="O304" s="82" t="n">
        <f aca="true">OFFSET(СВОДНАЯ!$A$3,Спецификация!W304-1,6)</f>
        <v>0</v>
      </c>
      <c r="P304" s="83" t="n">
        <f aca="true">OFFSET(СВОДНАЯ!$A$3,Спецификация!W304-1,7)</f>
        <v>0</v>
      </c>
      <c r="Q304" s="82" t="n">
        <f aca="true">OFFSET(СВОДНАЯ!$A$3,Спецификация!W304-1,8)</f>
        <v>0</v>
      </c>
      <c r="R304" s="82"/>
      <c r="S304" s="81" t="n">
        <f aca="true">OFFSET(СВОДНАЯ!$A$3,Спецификация!W304-1,9)</f>
        <v>0</v>
      </c>
      <c r="T304" s="81"/>
      <c r="W304" s="57" t="n">
        <f aca="false">W303+1</f>
        <v>235</v>
      </c>
    </row>
    <row r="305" customFormat="false" ht="21" hidden="false" customHeight="true" outlineLevel="0" collapsed="false">
      <c r="C305" s="70" t="n">
        <f aca="true">OFFSET(СВОДНАЯ!$A$3,Спецификация!W305-1,0)</f>
        <v>0</v>
      </c>
      <c r="D305" s="80" t="n">
        <f aca="true">OFFSET(СВОДНАЯ!$A$3,Спецификация!W305-1,1)</f>
        <v>0</v>
      </c>
      <c r="E305" s="181" t="n">
        <f aca="true">OFFSET(СВОДНАЯ!$A$3,Спецификация!W305-1,2)</f>
        <v>0</v>
      </c>
      <c r="F305" s="181"/>
      <c r="G305" s="80" t="n">
        <f aca="true">OFFSET(СВОДНАЯ!$A$3,Спецификация!W305-1,3)</f>
        <v>0</v>
      </c>
      <c r="H305" s="81" t="n">
        <f aca="true">OFFSET(СВОДНАЯ!$A$3,Спецификация!W305-1,4)</f>
        <v>0</v>
      </c>
      <c r="I305" s="81"/>
      <c r="J305" s="81"/>
      <c r="K305" s="81"/>
      <c r="L305" s="81" t="n">
        <f aca="true">OFFSET(СВОДНАЯ!$A$3,Спецификация!W305-1,5)</f>
        <v>0</v>
      </c>
      <c r="M305" s="81"/>
      <c r="N305" s="81"/>
      <c r="O305" s="82" t="n">
        <f aca="true">OFFSET(СВОДНАЯ!$A$3,Спецификация!W305-1,6)</f>
        <v>0</v>
      </c>
      <c r="P305" s="83" t="n">
        <f aca="true">OFFSET(СВОДНАЯ!$A$3,Спецификация!W305-1,7)</f>
        <v>0</v>
      </c>
      <c r="Q305" s="82" t="n">
        <f aca="true">OFFSET(СВОДНАЯ!$A$3,Спецификация!W305-1,8)</f>
        <v>0</v>
      </c>
      <c r="R305" s="82"/>
      <c r="S305" s="81" t="n">
        <f aca="true">OFFSET(СВОДНАЯ!$A$3,Спецификация!W305-1,9)</f>
        <v>0</v>
      </c>
      <c r="T305" s="81"/>
      <c r="W305" s="57" t="n">
        <f aca="false">W304+1</f>
        <v>236</v>
      </c>
    </row>
    <row r="306" customFormat="false" ht="21" hidden="false" customHeight="true" outlineLevel="0" collapsed="false">
      <c r="C306" s="70" t="n">
        <f aca="true">OFFSET(СВОДНАЯ!$A$3,Спецификация!W306-1,0)</f>
        <v>0</v>
      </c>
      <c r="D306" s="80" t="n">
        <f aca="true">OFFSET(СВОДНАЯ!$A$3,Спецификация!W306-1,1)</f>
        <v>0</v>
      </c>
      <c r="E306" s="181" t="n">
        <f aca="true">OFFSET(СВОДНАЯ!$A$3,Спецификация!W306-1,2)</f>
        <v>0</v>
      </c>
      <c r="F306" s="181"/>
      <c r="G306" s="80" t="n">
        <f aca="true">OFFSET(СВОДНАЯ!$A$3,Спецификация!W306-1,3)</f>
        <v>0</v>
      </c>
      <c r="H306" s="81" t="n">
        <f aca="true">OFFSET(СВОДНАЯ!$A$3,Спецификация!W306-1,4)</f>
        <v>0</v>
      </c>
      <c r="I306" s="81"/>
      <c r="J306" s="81"/>
      <c r="K306" s="81"/>
      <c r="L306" s="81" t="n">
        <f aca="true">OFFSET(СВОДНАЯ!$A$3,Спецификация!W306-1,5)</f>
        <v>0</v>
      </c>
      <c r="M306" s="81"/>
      <c r="N306" s="81"/>
      <c r="O306" s="82" t="n">
        <f aca="true">OFFSET(СВОДНАЯ!$A$3,Спецификация!W306-1,6)</f>
        <v>0</v>
      </c>
      <c r="P306" s="83" t="n">
        <f aca="true">OFFSET(СВОДНАЯ!$A$3,Спецификация!W306-1,7)</f>
        <v>0</v>
      </c>
      <c r="Q306" s="82" t="n">
        <f aca="true">OFFSET(СВОДНАЯ!$A$3,Спецификация!W306-1,8)</f>
        <v>0</v>
      </c>
      <c r="R306" s="82"/>
      <c r="S306" s="81" t="n">
        <f aca="true">OFFSET(СВОДНАЯ!$A$3,Спецификация!W306-1,9)</f>
        <v>0</v>
      </c>
      <c r="T306" s="81"/>
      <c r="W306" s="57" t="n">
        <f aca="false">W305+1</f>
        <v>237</v>
      </c>
    </row>
    <row r="307" customFormat="false" ht="21" hidden="false" customHeight="true" outlineLevel="0" collapsed="false">
      <c r="C307" s="70" t="n">
        <f aca="true">OFFSET(СВОДНАЯ!$A$3,Спецификация!W307-1,0)</f>
        <v>0</v>
      </c>
      <c r="D307" s="80" t="n">
        <f aca="true">OFFSET(СВОДНАЯ!$A$3,Спецификация!W307-1,1)</f>
        <v>0</v>
      </c>
      <c r="E307" s="181" t="n">
        <f aca="true">OFFSET(СВОДНАЯ!$A$3,Спецификация!W307-1,2)</f>
        <v>0</v>
      </c>
      <c r="F307" s="181"/>
      <c r="G307" s="80" t="n">
        <f aca="true">OFFSET(СВОДНАЯ!$A$3,Спецификация!W307-1,3)</f>
        <v>0</v>
      </c>
      <c r="H307" s="81" t="n">
        <f aca="true">OFFSET(СВОДНАЯ!$A$3,Спецификация!W307-1,4)</f>
        <v>0</v>
      </c>
      <c r="I307" s="81"/>
      <c r="J307" s="81"/>
      <c r="K307" s="81"/>
      <c r="L307" s="81" t="n">
        <f aca="true">OFFSET(СВОДНАЯ!$A$3,Спецификация!W307-1,5)</f>
        <v>0</v>
      </c>
      <c r="M307" s="81"/>
      <c r="N307" s="81"/>
      <c r="O307" s="82" t="n">
        <f aca="true">OFFSET(СВОДНАЯ!$A$3,Спецификация!W307-1,6)</f>
        <v>0</v>
      </c>
      <c r="P307" s="83" t="n">
        <f aca="true">OFFSET(СВОДНАЯ!$A$3,Спецификация!W307-1,7)</f>
        <v>0</v>
      </c>
      <c r="Q307" s="82" t="n">
        <f aca="true">OFFSET(СВОДНАЯ!$A$3,Спецификация!W307-1,8)</f>
        <v>0</v>
      </c>
      <c r="R307" s="82"/>
      <c r="S307" s="81" t="n">
        <f aca="true">OFFSET(СВОДНАЯ!$A$3,Спецификация!W307-1,9)</f>
        <v>0</v>
      </c>
      <c r="T307" s="81"/>
      <c r="W307" s="57" t="n">
        <f aca="false">W306+1</f>
        <v>238</v>
      </c>
    </row>
    <row r="308" customFormat="false" ht="21" hidden="false" customHeight="true" outlineLevel="0" collapsed="false">
      <c r="C308" s="70" t="n">
        <f aca="true">OFFSET(СВОДНАЯ!$A$3,Спецификация!W308-1,0)</f>
        <v>0</v>
      </c>
      <c r="D308" s="80" t="n">
        <f aca="true">OFFSET(СВОДНАЯ!$A$3,Спецификация!W308-1,1)</f>
        <v>0</v>
      </c>
      <c r="E308" s="181" t="n">
        <f aca="true">OFFSET(СВОДНАЯ!$A$3,Спецификация!W308-1,2)</f>
        <v>0</v>
      </c>
      <c r="F308" s="181"/>
      <c r="G308" s="80" t="n">
        <f aca="true">OFFSET(СВОДНАЯ!$A$3,Спецификация!W308-1,3)</f>
        <v>0</v>
      </c>
      <c r="H308" s="81" t="n">
        <f aca="true">OFFSET(СВОДНАЯ!$A$3,Спецификация!W308-1,4)</f>
        <v>0</v>
      </c>
      <c r="I308" s="81"/>
      <c r="J308" s="81"/>
      <c r="K308" s="81"/>
      <c r="L308" s="81" t="n">
        <f aca="true">OFFSET(СВОДНАЯ!$A$3,Спецификация!W308-1,5)</f>
        <v>0</v>
      </c>
      <c r="M308" s="81"/>
      <c r="N308" s="81"/>
      <c r="O308" s="82" t="n">
        <f aca="true">OFFSET(СВОДНАЯ!$A$3,Спецификация!W308-1,6)</f>
        <v>0</v>
      </c>
      <c r="P308" s="83" t="n">
        <f aca="true">OFFSET(СВОДНАЯ!$A$3,Спецификация!W308-1,7)</f>
        <v>0</v>
      </c>
      <c r="Q308" s="82" t="n">
        <f aca="true">OFFSET(СВОДНАЯ!$A$3,Спецификация!W308-1,8)</f>
        <v>0</v>
      </c>
      <c r="R308" s="82"/>
      <c r="S308" s="81" t="n">
        <f aca="true">OFFSET(СВОДНАЯ!$A$3,Спецификация!W308-1,9)</f>
        <v>0</v>
      </c>
      <c r="T308" s="81"/>
      <c r="W308" s="57" t="n">
        <f aca="false">W307+1</f>
        <v>239</v>
      </c>
    </row>
    <row r="309" customFormat="false" ht="21" hidden="false" customHeight="true" outlineLevel="0" collapsed="false">
      <c r="C309" s="70" t="n">
        <f aca="true">OFFSET(СВОДНАЯ!$A$3,Спецификация!W309-1,0)</f>
        <v>0</v>
      </c>
      <c r="D309" s="80" t="n">
        <f aca="true">OFFSET(СВОДНАЯ!$A$3,Спецификация!W309-1,1)</f>
        <v>0</v>
      </c>
      <c r="E309" s="181" t="n">
        <f aca="true">OFFSET(СВОДНАЯ!$A$3,Спецификация!W309-1,2)</f>
        <v>0</v>
      </c>
      <c r="F309" s="181"/>
      <c r="G309" s="80" t="n">
        <f aca="true">OFFSET(СВОДНАЯ!$A$3,Спецификация!W309-1,3)</f>
        <v>0</v>
      </c>
      <c r="H309" s="81" t="n">
        <f aca="true">OFFSET(СВОДНАЯ!$A$3,Спецификация!W309-1,4)</f>
        <v>0</v>
      </c>
      <c r="I309" s="81"/>
      <c r="J309" s="81"/>
      <c r="K309" s="81"/>
      <c r="L309" s="81" t="n">
        <f aca="true">OFFSET(СВОДНАЯ!$A$3,Спецификация!W309-1,5)</f>
        <v>0</v>
      </c>
      <c r="M309" s="81"/>
      <c r="N309" s="81"/>
      <c r="O309" s="82" t="n">
        <f aca="true">OFFSET(СВОДНАЯ!$A$3,Спецификация!W309-1,6)</f>
        <v>0</v>
      </c>
      <c r="P309" s="83" t="n">
        <f aca="true">OFFSET(СВОДНАЯ!$A$3,Спецификация!W309-1,7)</f>
        <v>0</v>
      </c>
      <c r="Q309" s="82" t="n">
        <f aca="true">OFFSET(СВОДНАЯ!$A$3,Спецификация!W309-1,8)</f>
        <v>0</v>
      </c>
      <c r="R309" s="82"/>
      <c r="S309" s="81" t="n">
        <f aca="true">OFFSET(СВОДНАЯ!$A$3,Спецификация!W309-1,9)</f>
        <v>0</v>
      </c>
      <c r="T309" s="81"/>
      <c r="W309" s="57" t="n">
        <f aca="false">W308+1</f>
        <v>240</v>
      </c>
    </row>
    <row r="310" customFormat="false" ht="21" hidden="false" customHeight="true" outlineLevel="0" collapsed="false">
      <c r="C310" s="70" t="n">
        <f aca="true">OFFSET(СВОДНАЯ!$A$3,Спецификация!W310-1,0)</f>
        <v>0</v>
      </c>
      <c r="D310" s="80" t="n">
        <f aca="true">OFFSET(СВОДНАЯ!$A$3,Спецификация!W310-1,1)</f>
        <v>0</v>
      </c>
      <c r="E310" s="181" t="n">
        <f aca="true">OFFSET(СВОДНАЯ!$A$3,Спецификация!W310-1,2)</f>
        <v>0</v>
      </c>
      <c r="F310" s="181"/>
      <c r="G310" s="80" t="n">
        <f aca="true">OFFSET(СВОДНАЯ!$A$3,Спецификация!W310-1,3)</f>
        <v>0</v>
      </c>
      <c r="H310" s="81" t="n">
        <f aca="true">OFFSET(СВОДНАЯ!$A$3,Спецификация!W310-1,4)</f>
        <v>0</v>
      </c>
      <c r="I310" s="81"/>
      <c r="J310" s="81"/>
      <c r="K310" s="81"/>
      <c r="L310" s="81" t="n">
        <f aca="true">OFFSET(СВОДНАЯ!$A$3,Спецификация!W310-1,5)</f>
        <v>0</v>
      </c>
      <c r="M310" s="81"/>
      <c r="N310" s="81"/>
      <c r="O310" s="82" t="n">
        <f aca="true">OFFSET(СВОДНАЯ!$A$3,Спецификация!W310-1,6)</f>
        <v>0</v>
      </c>
      <c r="P310" s="83" t="n">
        <f aca="true">OFFSET(СВОДНАЯ!$A$3,Спецификация!W310-1,7)</f>
        <v>0</v>
      </c>
      <c r="Q310" s="82" t="n">
        <f aca="true">OFFSET(СВОДНАЯ!$A$3,Спецификация!W310-1,8)</f>
        <v>0</v>
      </c>
      <c r="R310" s="82"/>
      <c r="S310" s="81" t="n">
        <f aca="true">OFFSET(СВОДНАЯ!$A$3,Спецификация!W310-1,9)</f>
        <v>0</v>
      </c>
      <c r="T310" s="81"/>
      <c r="W310" s="57" t="n">
        <f aca="false">W309+1</f>
        <v>241</v>
      </c>
    </row>
    <row r="311" customFormat="false" ht="21" hidden="false" customHeight="true" outlineLevel="0" collapsed="false">
      <c r="C311" s="70" t="n">
        <f aca="true">OFFSET(СВОДНАЯ!$A$3,Спецификация!W311-1,0)</f>
        <v>0</v>
      </c>
      <c r="D311" s="80" t="n">
        <f aca="true">OFFSET(СВОДНАЯ!$A$3,Спецификация!W311-1,1)</f>
        <v>0</v>
      </c>
      <c r="E311" s="181" t="n">
        <f aca="true">OFFSET(СВОДНАЯ!$A$3,Спецификация!W311-1,2)</f>
        <v>0</v>
      </c>
      <c r="F311" s="181"/>
      <c r="G311" s="80" t="n">
        <f aca="true">OFFSET(СВОДНАЯ!$A$3,Спецификация!W311-1,3)</f>
        <v>0</v>
      </c>
      <c r="H311" s="81" t="n">
        <f aca="true">OFFSET(СВОДНАЯ!$A$3,Спецификация!W311-1,4)</f>
        <v>0</v>
      </c>
      <c r="I311" s="81"/>
      <c r="J311" s="81"/>
      <c r="K311" s="81"/>
      <c r="L311" s="81" t="n">
        <f aca="true">OFFSET(СВОДНАЯ!$A$3,Спецификация!W311-1,5)</f>
        <v>0</v>
      </c>
      <c r="M311" s="81"/>
      <c r="N311" s="81"/>
      <c r="O311" s="82" t="n">
        <f aca="true">OFFSET(СВОДНАЯ!$A$3,Спецификация!W311-1,6)</f>
        <v>0</v>
      </c>
      <c r="P311" s="83" t="n">
        <f aca="true">OFFSET(СВОДНАЯ!$A$3,Спецификация!W311-1,7)</f>
        <v>0</v>
      </c>
      <c r="Q311" s="82" t="n">
        <f aca="true">OFFSET(СВОДНАЯ!$A$3,Спецификация!W311-1,8)</f>
        <v>0</v>
      </c>
      <c r="R311" s="82"/>
      <c r="S311" s="81" t="n">
        <f aca="true">OFFSET(СВОДНАЯ!$A$3,Спецификация!W311-1,9)</f>
        <v>0</v>
      </c>
      <c r="T311" s="81"/>
      <c r="W311" s="57" t="n">
        <f aca="false">W310+1</f>
        <v>242</v>
      </c>
    </row>
    <row r="312" customFormat="false" ht="21" hidden="false" customHeight="true" outlineLevel="0" collapsed="false">
      <c r="C312" s="70" t="n">
        <f aca="true">OFFSET(СВОДНАЯ!$A$3,Спецификация!W312-1,0)</f>
        <v>0</v>
      </c>
      <c r="D312" s="80" t="n">
        <f aca="true">OFFSET(СВОДНАЯ!$A$3,Спецификация!W312-1,1)</f>
        <v>0</v>
      </c>
      <c r="E312" s="181" t="n">
        <f aca="true">OFFSET(СВОДНАЯ!$A$3,Спецификация!W312-1,2)</f>
        <v>0</v>
      </c>
      <c r="F312" s="181"/>
      <c r="G312" s="80" t="n">
        <f aca="true">OFFSET(СВОДНАЯ!$A$3,Спецификация!W312-1,3)</f>
        <v>0</v>
      </c>
      <c r="H312" s="81" t="n">
        <f aca="true">OFFSET(СВОДНАЯ!$A$3,Спецификация!W312-1,4)</f>
        <v>0</v>
      </c>
      <c r="I312" s="81"/>
      <c r="J312" s="81"/>
      <c r="K312" s="81"/>
      <c r="L312" s="81" t="n">
        <f aca="true">OFFSET(СВОДНАЯ!$A$3,Спецификация!W312-1,5)</f>
        <v>0</v>
      </c>
      <c r="M312" s="81"/>
      <c r="N312" s="81"/>
      <c r="O312" s="82" t="n">
        <f aca="true">OFFSET(СВОДНАЯ!$A$3,Спецификация!W312-1,6)</f>
        <v>0</v>
      </c>
      <c r="P312" s="83" t="n">
        <f aca="true">OFFSET(СВОДНАЯ!$A$3,Спецификация!W312-1,7)</f>
        <v>0</v>
      </c>
      <c r="Q312" s="82" t="n">
        <f aca="true">OFFSET(СВОДНАЯ!$A$3,Спецификация!W312-1,8)</f>
        <v>0</v>
      </c>
      <c r="R312" s="82"/>
      <c r="S312" s="81" t="n">
        <f aca="true">OFFSET(СВОДНАЯ!$A$3,Спецификация!W312-1,9)</f>
        <v>0</v>
      </c>
      <c r="T312" s="81"/>
      <c r="W312" s="57" t="n">
        <f aca="false">W311+1</f>
        <v>243</v>
      </c>
    </row>
    <row r="313" customFormat="false" ht="21" hidden="false" customHeight="true" outlineLevel="0" collapsed="false">
      <c r="C313" s="70" t="n">
        <f aca="true">OFFSET(СВОДНАЯ!$A$3,Спецификация!W313-1,0)</f>
        <v>0</v>
      </c>
      <c r="D313" s="80" t="n">
        <f aca="true">OFFSET(СВОДНАЯ!$A$3,Спецификация!W313-1,1)</f>
        <v>0</v>
      </c>
      <c r="E313" s="181" t="n">
        <f aca="true">OFFSET(СВОДНАЯ!$A$3,Спецификация!W313-1,2)</f>
        <v>0</v>
      </c>
      <c r="F313" s="181"/>
      <c r="G313" s="80" t="n">
        <f aca="true">OFFSET(СВОДНАЯ!$A$3,Спецификация!W313-1,3)</f>
        <v>0</v>
      </c>
      <c r="H313" s="81" t="n">
        <f aca="true">OFFSET(СВОДНАЯ!$A$3,Спецификация!W313-1,4)</f>
        <v>0</v>
      </c>
      <c r="I313" s="81"/>
      <c r="J313" s="81"/>
      <c r="K313" s="81"/>
      <c r="L313" s="81" t="n">
        <f aca="true">OFFSET(СВОДНАЯ!$A$3,Спецификация!W313-1,5)</f>
        <v>0</v>
      </c>
      <c r="M313" s="81"/>
      <c r="N313" s="81"/>
      <c r="O313" s="82" t="n">
        <f aca="true">OFFSET(СВОДНАЯ!$A$3,Спецификация!W313-1,6)</f>
        <v>0</v>
      </c>
      <c r="P313" s="83" t="n">
        <f aca="true">OFFSET(СВОДНАЯ!$A$3,Спецификация!W313-1,7)</f>
        <v>0</v>
      </c>
      <c r="Q313" s="82" t="n">
        <f aca="true">OFFSET(СВОДНАЯ!$A$3,Спецификация!W313-1,8)</f>
        <v>0</v>
      </c>
      <c r="R313" s="82"/>
      <c r="S313" s="81" t="n">
        <f aca="true">OFFSET(СВОДНАЯ!$A$3,Спецификация!W313-1,9)</f>
        <v>0</v>
      </c>
      <c r="T313" s="81"/>
      <c r="W313" s="57" t="n">
        <f aca="false">W312+1</f>
        <v>244</v>
      </c>
    </row>
    <row r="314" customFormat="false" ht="21" hidden="false" customHeight="true" outlineLevel="0" collapsed="false">
      <c r="C314" s="70" t="n">
        <f aca="true">OFFSET(СВОДНАЯ!$A$3,Спецификация!W314-1,0)</f>
        <v>0</v>
      </c>
      <c r="D314" s="80" t="n">
        <f aca="true">OFFSET(СВОДНАЯ!$A$3,Спецификация!W314-1,1)</f>
        <v>0</v>
      </c>
      <c r="E314" s="181" t="n">
        <f aca="true">OFFSET(СВОДНАЯ!$A$3,Спецификация!W314-1,2)</f>
        <v>0</v>
      </c>
      <c r="F314" s="181"/>
      <c r="G314" s="80" t="n">
        <f aca="true">OFFSET(СВОДНАЯ!$A$3,Спецификация!W314-1,3)</f>
        <v>0</v>
      </c>
      <c r="H314" s="81" t="n">
        <f aca="true">OFFSET(СВОДНАЯ!$A$3,Спецификация!W314-1,4)</f>
        <v>0</v>
      </c>
      <c r="I314" s="81"/>
      <c r="J314" s="81"/>
      <c r="K314" s="81"/>
      <c r="L314" s="81" t="n">
        <f aca="true">OFFSET(СВОДНАЯ!$A$3,Спецификация!W314-1,5)</f>
        <v>0</v>
      </c>
      <c r="M314" s="81"/>
      <c r="N314" s="81"/>
      <c r="O314" s="82" t="n">
        <f aca="true">OFFSET(СВОДНАЯ!$A$3,Спецификация!W314-1,6)</f>
        <v>0</v>
      </c>
      <c r="P314" s="83" t="n">
        <f aca="true">OFFSET(СВОДНАЯ!$A$3,Спецификация!W314-1,7)</f>
        <v>0</v>
      </c>
      <c r="Q314" s="82" t="n">
        <f aca="true">OFFSET(СВОДНАЯ!$A$3,Спецификация!W314-1,8)</f>
        <v>0</v>
      </c>
      <c r="R314" s="82"/>
      <c r="S314" s="81" t="n">
        <f aca="true">OFFSET(СВОДНАЯ!$A$3,Спецификация!W314-1,9)</f>
        <v>0</v>
      </c>
      <c r="T314" s="81"/>
      <c r="W314" s="57" t="n">
        <f aca="false">W313+1</f>
        <v>245</v>
      </c>
    </row>
    <row r="315" customFormat="false" ht="21" hidden="false" customHeight="true" outlineLevel="0" collapsed="false">
      <c r="C315" s="70" t="n">
        <f aca="true">OFFSET(СВОДНАЯ!$A$3,Спецификация!W315-1,0)</f>
        <v>0</v>
      </c>
      <c r="D315" s="80" t="n">
        <f aca="true">OFFSET(СВОДНАЯ!$A$3,Спецификация!W315-1,1)</f>
        <v>0</v>
      </c>
      <c r="E315" s="181" t="n">
        <f aca="true">OFFSET(СВОДНАЯ!$A$3,Спецификация!W315-1,2)</f>
        <v>0</v>
      </c>
      <c r="F315" s="181"/>
      <c r="G315" s="80" t="n">
        <f aca="true">OFFSET(СВОДНАЯ!$A$3,Спецификация!W315-1,3)</f>
        <v>0</v>
      </c>
      <c r="H315" s="81" t="n">
        <f aca="true">OFFSET(СВОДНАЯ!$A$3,Спецификация!W315-1,4)</f>
        <v>0</v>
      </c>
      <c r="I315" s="81"/>
      <c r="J315" s="81"/>
      <c r="K315" s="81"/>
      <c r="L315" s="81" t="n">
        <f aca="true">OFFSET(СВОДНАЯ!$A$3,Спецификация!W315-1,5)</f>
        <v>0</v>
      </c>
      <c r="M315" s="81"/>
      <c r="N315" s="81"/>
      <c r="O315" s="82" t="n">
        <f aca="true">OFFSET(СВОДНАЯ!$A$3,Спецификация!W315-1,6)</f>
        <v>0</v>
      </c>
      <c r="P315" s="83" t="n">
        <f aca="true">OFFSET(СВОДНАЯ!$A$3,Спецификация!W315-1,7)</f>
        <v>0</v>
      </c>
      <c r="Q315" s="82" t="n">
        <f aca="true">OFFSET(СВОДНАЯ!$A$3,Спецификация!W315-1,8)</f>
        <v>0</v>
      </c>
      <c r="R315" s="82"/>
      <c r="S315" s="81" t="n">
        <f aca="true">OFFSET(СВОДНАЯ!$A$3,Спецификация!W315-1,9)</f>
        <v>0</v>
      </c>
      <c r="T315" s="81"/>
      <c r="W315" s="57" t="n">
        <f aca="false">W314+1</f>
        <v>246</v>
      </c>
    </row>
    <row r="316" customFormat="false" ht="21" hidden="false" customHeight="true" outlineLevel="0" collapsed="false">
      <c r="C316" s="70" t="n">
        <f aca="true">OFFSET(СВОДНАЯ!$A$3,Спецификация!W316-1,0)</f>
        <v>0</v>
      </c>
      <c r="D316" s="80" t="n">
        <f aca="true">OFFSET(СВОДНАЯ!$A$3,Спецификация!W316-1,1)</f>
        <v>0</v>
      </c>
      <c r="E316" s="181" t="n">
        <f aca="true">OFFSET(СВОДНАЯ!$A$3,Спецификация!W316-1,2)</f>
        <v>0</v>
      </c>
      <c r="F316" s="181"/>
      <c r="G316" s="80" t="n">
        <f aca="true">OFFSET(СВОДНАЯ!$A$3,Спецификация!W316-1,3)</f>
        <v>0</v>
      </c>
      <c r="H316" s="81" t="n">
        <f aca="true">OFFSET(СВОДНАЯ!$A$3,Спецификация!W316-1,4)</f>
        <v>0</v>
      </c>
      <c r="I316" s="81"/>
      <c r="J316" s="81"/>
      <c r="K316" s="81"/>
      <c r="L316" s="81" t="n">
        <f aca="true">OFFSET(СВОДНАЯ!$A$3,Спецификация!W316-1,5)</f>
        <v>0</v>
      </c>
      <c r="M316" s="81"/>
      <c r="N316" s="81"/>
      <c r="O316" s="82" t="n">
        <f aca="true">OFFSET(СВОДНАЯ!$A$3,Спецификация!W316-1,6)</f>
        <v>0</v>
      </c>
      <c r="P316" s="83" t="n">
        <f aca="true">OFFSET(СВОДНАЯ!$A$3,Спецификация!W316-1,7)</f>
        <v>0</v>
      </c>
      <c r="Q316" s="82" t="n">
        <f aca="true">OFFSET(СВОДНАЯ!$A$3,Спецификация!W316-1,8)</f>
        <v>0</v>
      </c>
      <c r="R316" s="82"/>
      <c r="S316" s="81" t="n">
        <f aca="true">OFFSET(СВОДНАЯ!$A$3,Спецификация!W316-1,9)</f>
        <v>0</v>
      </c>
      <c r="T316" s="81"/>
      <c r="W316" s="57" t="n">
        <f aca="false">W315+1</f>
        <v>247</v>
      </c>
    </row>
    <row r="317" customFormat="false" ht="21" hidden="false" customHeight="true" outlineLevel="0" collapsed="false">
      <c r="C317" s="70" t="n">
        <f aca="true">OFFSET(СВОДНАЯ!$A$3,Спецификация!W317-1,0)</f>
        <v>0</v>
      </c>
      <c r="D317" s="80" t="n">
        <f aca="true">OFFSET(СВОДНАЯ!$A$3,Спецификация!W317-1,1)</f>
        <v>0</v>
      </c>
      <c r="E317" s="181" t="n">
        <f aca="true">OFFSET(СВОДНАЯ!$A$3,Спецификация!W317-1,2)</f>
        <v>0</v>
      </c>
      <c r="F317" s="181"/>
      <c r="G317" s="80" t="n">
        <f aca="true">OFFSET(СВОДНАЯ!$A$3,Спецификация!W317-1,3)</f>
        <v>0</v>
      </c>
      <c r="H317" s="81" t="n">
        <f aca="true">OFFSET(СВОДНАЯ!$A$3,Спецификация!W317-1,4)</f>
        <v>0</v>
      </c>
      <c r="I317" s="81"/>
      <c r="J317" s="81"/>
      <c r="K317" s="81"/>
      <c r="L317" s="81" t="n">
        <f aca="true">OFFSET(СВОДНАЯ!$A$3,Спецификация!W317-1,5)</f>
        <v>0</v>
      </c>
      <c r="M317" s="81"/>
      <c r="N317" s="81"/>
      <c r="O317" s="82" t="n">
        <f aca="true">OFFSET(СВОДНАЯ!$A$3,Спецификация!W317-1,6)</f>
        <v>0</v>
      </c>
      <c r="P317" s="83" t="n">
        <f aca="true">OFFSET(СВОДНАЯ!$A$3,Спецификация!W317-1,7)</f>
        <v>0</v>
      </c>
      <c r="Q317" s="82" t="n">
        <f aca="true">OFFSET(СВОДНАЯ!$A$3,Спецификация!W317-1,8)</f>
        <v>0</v>
      </c>
      <c r="R317" s="82"/>
      <c r="S317" s="81" t="n">
        <f aca="true">OFFSET(СВОДНАЯ!$A$3,Спецификация!W317-1,9)</f>
        <v>0</v>
      </c>
      <c r="T317" s="81"/>
      <c r="W317" s="57" t="n">
        <f aca="false">W316+1</f>
        <v>248</v>
      </c>
    </row>
    <row r="318" customFormat="false" ht="21" hidden="false" customHeight="true" outlineLevel="0" collapsed="false">
      <c r="C318" s="70" t="n">
        <f aca="true">OFFSET(СВОДНАЯ!$A$3,Спецификация!W318-1,0)</f>
        <v>0</v>
      </c>
      <c r="D318" s="80" t="n">
        <f aca="true">OFFSET(СВОДНАЯ!$A$3,Спецификация!W318-1,1)</f>
        <v>0</v>
      </c>
      <c r="E318" s="181" t="n">
        <f aca="true">OFFSET(СВОДНАЯ!$A$3,Спецификация!W318-1,2)</f>
        <v>0</v>
      </c>
      <c r="F318" s="181"/>
      <c r="G318" s="80" t="n">
        <f aca="true">OFFSET(СВОДНАЯ!$A$3,Спецификация!W318-1,3)</f>
        <v>0</v>
      </c>
      <c r="H318" s="81" t="n">
        <f aca="true">OFFSET(СВОДНАЯ!$A$3,Спецификация!W318-1,4)</f>
        <v>0</v>
      </c>
      <c r="I318" s="81"/>
      <c r="J318" s="81"/>
      <c r="K318" s="81"/>
      <c r="L318" s="81" t="n">
        <f aca="true">OFFSET(СВОДНАЯ!$A$3,Спецификация!W318-1,5)</f>
        <v>0</v>
      </c>
      <c r="M318" s="81"/>
      <c r="N318" s="81"/>
      <c r="O318" s="82" t="n">
        <f aca="true">OFFSET(СВОДНАЯ!$A$3,Спецификация!W318-1,6)</f>
        <v>0</v>
      </c>
      <c r="P318" s="83" t="n">
        <f aca="true">OFFSET(СВОДНАЯ!$A$3,Спецификация!W318-1,7)</f>
        <v>0</v>
      </c>
      <c r="Q318" s="82" t="n">
        <f aca="true">OFFSET(СВОДНАЯ!$A$3,Спецификация!W318-1,8)</f>
        <v>0</v>
      </c>
      <c r="R318" s="82"/>
      <c r="S318" s="81" t="n">
        <f aca="true">OFFSET(СВОДНАЯ!$A$3,Спецификация!W318-1,9)</f>
        <v>0</v>
      </c>
      <c r="T318" s="81"/>
      <c r="W318" s="57" t="n">
        <f aca="false">W317+1</f>
        <v>249</v>
      </c>
    </row>
    <row r="319" customFormat="false" ht="21" hidden="false" customHeight="true" outlineLevel="0" collapsed="false">
      <c r="C319" s="70" t="n">
        <f aca="true">OFFSET(СВОДНАЯ!$A$3,Спецификация!W319-1,0)</f>
        <v>0</v>
      </c>
      <c r="D319" s="80" t="n">
        <f aca="true">OFFSET(СВОДНАЯ!$A$3,Спецификация!W319-1,1)</f>
        <v>0</v>
      </c>
      <c r="E319" s="181" t="n">
        <f aca="true">OFFSET(СВОДНАЯ!$A$3,Спецификация!W319-1,2)</f>
        <v>0</v>
      </c>
      <c r="F319" s="181"/>
      <c r="G319" s="80" t="n">
        <f aca="true">OFFSET(СВОДНАЯ!$A$3,Спецификация!W319-1,3)</f>
        <v>0</v>
      </c>
      <c r="H319" s="81" t="n">
        <f aca="true">OFFSET(СВОДНАЯ!$A$3,Спецификация!W319-1,4)</f>
        <v>0</v>
      </c>
      <c r="I319" s="81"/>
      <c r="J319" s="81"/>
      <c r="K319" s="81"/>
      <c r="L319" s="81" t="n">
        <f aca="true">OFFSET(СВОДНАЯ!$A$3,Спецификация!W319-1,5)</f>
        <v>0</v>
      </c>
      <c r="M319" s="81"/>
      <c r="N319" s="81"/>
      <c r="O319" s="82" t="n">
        <f aca="true">OFFSET(СВОДНАЯ!$A$3,Спецификация!W319-1,6)</f>
        <v>0</v>
      </c>
      <c r="P319" s="83" t="n">
        <f aca="true">OFFSET(СВОДНАЯ!$A$3,Спецификация!W319-1,7)</f>
        <v>0</v>
      </c>
      <c r="Q319" s="82" t="n">
        <f aca="true">OFFSET(СВОДНАЯ!$A$3,Спецификация!W319-1,8)</f>
        <v>0</v>
      </c>
      <c r="R319" s="82"/>
      <c r="S319" s="81" t="n">
        <f aca="true">OFFSET(СВОДНАЯ!$A$3,Спецификация!W319-1,9)</f>
        <v>0</v>
      </c>
      <c r="T319" s="81"/>
      <c r="W319" s="57" t="n">
        <f aca="false">W318+1</f>
        <v>250</v>
      </c>
    </row>
    <row r="320" customFormat="false" ht="21" hidden="false" customHeight="true" outlineLevel="0" collapsed="false">
      <c r="C320" s="70" t="n">
        <f aca="true">OFFSET(СВОДНАЯ!$A$3,Спецификация!W320-1,0)</f>
        <v>0</v>
      </c>
      <c r="D320" s="80" t="n">
        <f aca="true">OFFSET(СВОДНАЯ!$A$3,Спецификация!W320-1,1)</f>
        <v>0</v>
      </c>
      <c r="E320" s="181" t="n">
        <f aca="true">OFFSET(СВОДНАЯ!$A$3,Спецификация!W320-1,2)</f>
        <v>0</v>
      </c>
      <c r="F320" s="181"/>
      <c r="G320" s="80" t="n">
        <f aca="true">OFFSET(СВОДНАЯ!$A$3,Спецификация!W320-1,3)</f>
        <v>0</v>
      </c>
      <c r="H320" s="81" t="n">
        <f aca="true">OFFSET(СВОДНАЯ!$A$3,Спецификация!W320-1,4)</f>
        <v>0</v>
      </c>
      <c r="I320" s="81"/>
      <c r="J320" s="81"/>
      <c r="K320" s="81"/>
      <c r="L320" s="81" t="n">
        <f aca="true">OFFSET(СВОДНАЯ!$A$3,Спецификация!W320-1,5)</f>
        <v>0</v>
      </c>
      <c r="M320" s="81"/>
      <c r="N320" s="81"/>
      <c r="O320" s="82" t="n">
        <f aca="true">OFFSET(СВОДНАЯ!$A$3,Спецификация!W320-1,6)</f>
        <v>0</v>
      </c>
      <c r="P320" s="83" t="n">
        <f aca="true">OFFSET(СВОДНАЯ!$A$3,Спецификация!W320-1,7)</f>
        <v>0</v>
      </c>
      <c r="Q320" s="82" t="n">
        <f aca="true">OFFSET(СВОДНАЯ!$A$3,Спецификация!W320-1,8)</f>
        <v>0</v>
      </c>
      <c r="R320" s="82"/>
      <c r="S320" s="81" t="n">
        <f aca="true">OFFSET(СВОДНАЯ!$A$3,Спецификация!W320-1,9)</f>
        <v>0</v>
      </c>
      <c r="T320" s="81"/>
      <c r="W320" s="57" t="n">
        <f aca="false">W319+1</f>
        <v>251</v>
      </c>
    </row>
    <row r="321" customFormat="false" ht="21" hidden="false" customHeight="true" outlineLevel="0" collapsed="false">
      <c r="A321" s="107" t="s">
        <v>73</v>
      </c>
      <c r="B321" s="108"/>
      <c r="C321" s="70" t="n">
        <f aca="true">OFFSET(СВОДНАЯ!$A$3,Спецификация!W321-1,0)</f>
        <v>0</v>
      </c>
      <c r="D321" s="80" t="n">
        <f aca="true">OFFSET(СВОДНАЯ!$A$3,Спецификация!W321-1,1)</f>
        <v>0</v>
      </c>
      <c r="E321" s="181" t="n">
        <f aca="true">OFFSET(СВОДНАЯ!$A$3,Спецификация!W321-1,2)</f>
        <v>0</v>
      </c>
      <c r="F321" s="181"/>
      <c r="G321" s="80" t="n">
        <f aca="true">OFFSET(СВОДНАЯ!$A$3,Спецификация!W321-1,3)</f>
        <v>0</v>
      </c>
      <c r="H321" s="81" t="n">
        <f aca="true">OFFSET(СВОДНАЯ!$A$3,Спецификация!W321-1,4)</f>
        <v>0</v>
      </c>
      <c r="I321" s="81"/>
      <c r="J321" s="81"/>
      <c r="K321" s="81"/>
      <c r="L321" s="81" t="n">
        <f aca="true">OFFSET(СВОДНАЯ!$A$3,Спецификация!W321-1,5)</f>
        <v>0</v>
      </c>
      <c r="M321" s="81"/>
      <c r="N321" s="81"/>
      <c r="O321" s="82" t="n">
        <f aca="true">OFFSET(СВОДНАЯ!$A$3,Спецификация!W321-1,6)</f>
        <v>0</v>
      </c>
      <c r="P321" s="83" t="n">
        <f aca="true">OFFSET(СВОДНАЯ!$A$3,Спецификация!W321-1,7)</f>
        <v>0</v>
      </c>
      <c r="Q321" s="82" t="n">
        <f aca="true">OFFSET(СВОДНАЯ!$A$3,Спецификация!W321-1,8)</f>
        <v>0</v>
      </c>
      <c r="R321" s="82"/>
      <c r="S321" s="81" t="n">
        <f aca="true">OFFSET(СВОДНАЯ!$A$3,Спецификация!W321-1,9)</f>
        <v>0</v>
      </c>
      <c r="T321" s="81"/>
      <c r="W321" s="57" t="n">
        <f aca="false">W320+1</f>
        <v>252</v>
      </c>
    </row>
    <row r="322" customFormat="false" ht="21" hidden="false" customHeight="true" outlineLevel="0" collapsed="false">
      <c r="A322" s="107"/>
      <c r="B322" s="108"/>
      <c r="C322" s="70" t="n">
        <f aca="true">OFFSET(СВОДНАЯ!$A$3,Спецификация!W322-1,0)</f>
        <v>0</v>
      </c>
      <c r="D322" s="80" t="n">
        <f aca="true">OFFSET(СВОДНАЯ!$A$3,Спецификация!W322-1,1)</f>
        <v>0</v>
      </c>
      <c r="E322" s="181" t="n">
        <f aca="true">OFFSET(СВОДНАЯ!$A$3,Спецификация!W322-1,2)</f>
        <v>0</v>
      </c>
      <c r="F322" s="181"/>
      <c r="G322" s="80" t="n">
        <f aca="true">OFFSET(СВОДНАЯ!$A$3,Спецификация!W322-1,3)</f>
        <v>0</v>
      </c>
      <c r="H322" s="81" t="n">
        <f aca="true">OFFSET(СВОДНАЯ!$A$3,Спецификация!W322-1,4)</f>
        <v>0</v>
      </c>
      <c r="I322" s="81"/>
      <c r="J322" s="81"/>
      <c r="K322" s="81"/>
      <c r="L322" s="81" t="n">
        <f aca="true">OFFSET(СВОДНАЯ!$A$3,Спецификация!W322-1,5)</f>
        <v>0</v>
      </c>
      <c r="M322" s="81"/>
      <c r="N322" s="81"/>
      <c r="O322" s="82" t="n">
        <f aca="true">OFFSET(СВОДНАЯ!$A$3,Спецификация!W322-1,6)</f>
        <v>0</v>
      </c>
      <c r="P322" s="83" t="n">
        <f aca="true">OFFSET(СВОДНАЯ!$A$3,Спецификация!W322-1,7)</f>
        <v>0</v>
      </c>
      <c r="Q322" s="82" t="n">
        <f aca="true">OFFSET(СВОДНАЯ!$A$3,Спецификация!W322-1,8)</f>
        <v>0</v>
      </c>
      <c r="R322" s="82"/>
      <c r="S322" s="81" t="n">
        <f aca="true">OFFSET(СВОДНАЯ!$A$3,Спецификация!W322-1,9)</f>
        <v>0</v>
      </c>
      <c r="T322" s="81"/>
      <c r="W322" s="57" t="n">
        <f aca="false">W321+1</f>
        <v>253</v>
      </c>
    </row>
    <row r="323" customFormat="false" ht="21" hidden="false" customHeight="true" outlineLevel="0" collapsed="false">
      <c r="A323" s="107"/>
      <c r="B323" s="108"/>
      <c r="C323" s="70" t="n">
        <f aca="true">OFFSET(СВОДНАЯ!$A$3,Спецификация!W323-1,0)</f>
        <v>0</v>
      </c>
      <c r="D323" s="80" t="n">
        <f aca="true">OFFSET(СВОДНАЯ!$A$3,Спецификация!W323-1,1)</f>
        <v>0</v>
      </c>
      <c r="E323" s="181" t="n">
        <f aca="true">OFFSET(СВОДНАЯ!$A$3,Спецификация!W323-1,2)</f>
        <v>0</v>
      </c>
      <c r="F323" s="181"/>
      <c r="G323" s="80" t="n">
        <f aca="true">OFFSET(СВОДНАЯ!$A$3,Спецификация!W323-1,3)</f>
        <v>0</v>
      </c>
      <c r="H323" s="81" t="n">
        <f aca="true">OFFSET(СВОДНАЯ!$A$3,Спецификация!W323-1,4)</f>
        <v>0</v>
      </c>
      <c r="I323" s="81"/>
      <c r="J323" s="81"/>
      <c r="K323" s="81"/>
      <c r="L323" s="81" t="n">
        <f aca="true">OFFSET(СВОДНАЯ!$A$3,Спецификация!W323-1,5)</f>
        <v>0</v>
      </c>
      <c r="M323" s="81"/>
      <c r="N323" s="81"/>
      <c r="O323" s="82" t="n">
        <f aca="true">OFFSET(СВОДНАЯ!$A$3,Спецификация!W323-1,6)</f>
        <v>0</v>
      </c>
      <c r="P323" s="83" t="n">
        <f aca="true">OFFSET(СВОДНАЯ!$A$3,Спецификация!W323-1,7)</f>
        <v>0</v>
      </c>
      <c r="Q323" s="82" t="n">
        <f aca="true">OFFSET(СВОДНАЯ!$A$3,Спецификация!W323-1,8)</f>
        <v>0</v>
      </c>
      <c r="R323" s="82"/>
      <c r="S323" s="81" t="n">
        <f aca="true">OFFSET(СВОДНАЯ!$A$3,Спецификация!W323-1,9)</f>
        <v>0</v>
      </c>
      <c r="T323" s="81"/>
      <c r="W323" s="57" t="n">
        <f aca="false">W322+1</f>
        <v>254</v>
      </c>
    </row>
    <row r="324" customFormat="false" ht="21" hidden="false" customHeight="true" outlineLevel="0" collapsed="false">
      <c r="A324" s="107" t="s">
        <v>74</v>
      </c>
      <c r="B324" s="108"/>
      <c r="C324" s="70" t="n">
        <f aca="true">OFFSET(СВОДНАЯ!$A$3,Спецификация!W324-1,0)</f>
        <v>0</v>
      </c>
      <c r="D324" s="80" t="n">
        <f aca="true">OFFSET(СВОДНАЯ!$A$3,Спецификация!W324-1,1)</f>
        <v>0</v>
      </c>
      <c r="E324" s="181" t="n">
        <f aca="true">OFFSET(СВОДНАЯ!$A$3,Спецификация!W324-1,2)</f>
        <v>0</v>
      </c>
      <c r="F324" s="181"/>
      <c r="G324" s="80" t="n">
        <f aca="true">OFFSET(СВОДНАЯ!$A$3,Спецификация!W324-1,3)</f>
        <v>0</v>
      </c>
      <c r="H324" s="81" t="n">
        <f aca="true">OFFSET(СВОДНАЯ!$A$3,Спецификация!W324-1,4)</f>
        <v>0</v>
      </c>
      <c r="I324" s="81"/>
      <c r="J324" s="81"/>
      <c r="K324" s="81"/>
      <c r="L324" s="81" t="n">
        <f aca="true">OFFSET(СВОДНАЯ!$A$3,Спецификация!W324-1,5)</f>
        <v>0</v>
      </c>
      <c r="M324" s="81"/>
      <c r="N324" s="81"/>
      <c r="O324" s="82" t="n">
        <f aca="true">OFFSET(СВОДНАЯ!$A$3,Спецификация!W324-1,6)</f>
        <v>0</v>
      </c>
      <c r="P324" s="83" t="n">
        <f aca="true">OFFSET(СВОДНАЯ!$A$3,Спецификация!W324-1,7)</f>
        <v>0</v>
      </c>
      <c r="Q324" s="82" t="n">
        <f aca="true">OFFSET(СВОДНАЯ!$A$3,Спецификация!W324-1,8)</f>
        <v>0</v>
      </c>
      <c r="R324" s="82"/>
      <c r="S324" s="81" t="n">
        <f aca="true">OFFSET(СВОДНАЯ!$A$3,Спецификация!W324-1,9)</f>
        <v>0</v>
      </c>
      <c r="T324" s="81"/>
      <c r="W324" s="57" t="n">
        <f aca="false">W323+1</f>
        <v>255</v>
      </c>
    </row>
    <row r="325" customFormat="false" ht="21" hidden="false" customHeight="true" outlineLevel="0" collapsed="false">
      <c r="A325" s="107"/>
      <c r="B325" s="108"/>
      <c r="C325" s="70" t="n">
        <f aca="true">OFFSET(СВОДНАЯ!$A$3,Спецификация!W325-1,0)</f>
        <v>0</v>
      </c>
      <c r="D325" s="80" t="n">
        <f aca="true">OFFSET(СВОДНАЯ!$A$3,Спецификация!W325-1,1)</f>
        <v>0</v>
      </c>
      <c r="E325" s="181" t="n">
        <f aca="true">OFFSET(СВОДНАЯ!$A$3,Спецификация!W325-1,2)</f>
        <v>0</v>
      </c>
      <c r="F325" s="181"/>
      <c r="G325" s="80" t="n">
        <f aca="true">OFFSET(СВОДНАЯ!$A$3,Спецификация!W325-1,3)</f>
        <v>0</v>
      </c>
      <c r="H325" s="81" t="n">
        <f aca="true">OFFSET(СВОДНАЯ!$A$3,Спецификация!W325-1,4)</f>
        <v>0</v>
      </c>
      <c r="I325" s="81"/>
      <c r="J325" s="81"/>
      <c r="K325" s="81"/>
      <c r="L325" s="81" t="n">
        <f aca="true">OFFSET(СВОДНАЯ!$A$3,Спецификация!W325-1,5)</f>
        <v>0</v>
      </c>
      <c r="M325" s="81"/>
      <c r="N325" s="81"/>
      <c r="O325" s="82" t="n">
        <f aca="true">OFFSET(СВОДНАЯ!$A$3,Спецификация!W325-1,6)</f>
        <v>0</v>
      </c>
      <c r="P325" s="83" t="n">
        <f aca="true">OFFSET(СВОДНАЯ!$A$3,Спецификация!W325-1,7)</f>
        <v>0</v>
      </c>
      <c r="Q325" s="82" t="n">
        <f aca="true">OFFSET(СВОДНАЯ!$A$3,Спецификация!W325-1,8)</f>
        <v>0</v>
      </c>
      <c r="R325" s="82"/>
      <c r="S325" s="81" t="n">
        <f aca="true">OFFSET(СВОДНАЯ!$A$3,Спецификация!W325-1,9)</f>
        <v>0</v>
      </c>
      <c r="T325" s="81"/>
      <c r="W325" s="57" t="n">
        <f aca="false">W324+1</f>
        <v>256</v>
      </c>
    </row>
    <row r="326" customFormat="false" ht="21" hidden="false" customHeight="true" outlineLevel="0" collapsed="false">
      <c r="A326" s="107"/>
      <c r="B326" s="108"/>
      <c r="C326" s="70" t="n">
        <f aca="true">OFFSET(СВОДНАЯ!$A$3,Спецификация!W326-1,0)</f>
        <v>0</v>
      </c>
      <c r="D326" s="80" t="n">
        <f aca="true">OFFSET(СВОДНАЯ!$A$3,Спецификация!W326-1,1)</f>
        <v>0</v>
      </c>
      <c r="E326" s="181" t="n">
        <f aca="true">OFFSET(СВОДНАЯ!$A$3,Спецификация!W326-1,2)</f>
        <v>0</v>
      </c>
      <c r="F326" s="181"/>
      <c r="G326" s="80" t="n">
        <f aca="true">OFFSET(СВОДНАЯ!$A$3,Спецификация!W326-1,3)</f>
        <v>0</v>
      </c>
      <c r="H326" s="81" t="n">
        <f aca="true">OFFSET(СВОДНАЯ!$A$3,Спецификация!W326-1,4)</f>
        <v>0</v>
      </c>
      <c r="I326" s="81"/>
      <c r="J326" s="81"/>
      <c r="K326" s="81"/>
      <c r="L326" s="81" t="n">
        <f aca="true">OFFSET(СВОДНАЯ!$A$3,Спецификация!W326-1,5)</f>
        <v>0</v>
      </c>
      <c r="M326" s="81"/>
      <c r="N326" s="81"/>
      <c r="O326" s="82" t="n">
        <f aca="true">OFFSET(СВОДНАЯ!$A$3,Спецификация!W326-1,6)</f>
        <v>0</v>
      </c>
      <c r="P326" s="83" t="n">
        <f aca="true">OFFSET(СВОДНАЯ!$A$3,Спецификация!W326-1,7)</f>
        <v>0</v>
      </c>
      <c r="Q326" s="82" t="n">
        <f aca="true">OFFSET(СВОДНАЯ!$A$3,Спецификация!W326-1,8)</f>
        <v>0</v>
      </c>
      <c r="R326" s="82"/>
      <c r="S326" s="81" t="n">
        <f aca="true">OFFSET(СВОДНАЯ!$A$3,Спецификация!W326-1,9)</f>
        <v>0</v>
      </c>
      <c r="T326" s="81"/>
      <c r="W326" s="57" t="n">
        <f aca="false">W325+1</f>
        <v>257</v>
      </c>
    </row>
    <row r="327" customFormat="false" ht="21" hidden="false" customHeight="true" outlineLevel="0" collapsed="false">
      <c r="A327" s="107"/>
      <c r="B327" s="108"/>
      <c r="C327" s="70" t="n">
        <f aca="true">OFFSET(СВОДНАЯ!$A$3,Спецификация!W327-1,0)</f>
        <v>0</v>
      </c>
      <c r="D327" s="80" t="n">
        <f aca="true">OFFSET(СВОДНАЯ!$A$3,Спецификация!W327-1,1)</f>
        <v>0</v>
      </c>
      <c r="E327" s="181" t="n">
        <f aca="true">OFFSET(СВОДНАЯ!$A$3,Спецификация!W327-1,2)</f>
        <v>0</v>
      </c>
      <c r="F327" s="181"/>
      <c r="G327" s="80" t="n">
        <f aca="true">OFFSET(СВОДНАЯ!$A$3,Спецификация!W327-1,3)</f>
        <v>0</v>
      </c>
      <c r="H327" s="81" t="n">
        <f aca="true">OFFSET(СВОДНАЯ!$A$3,Спецификация!W327-1,4)</f>
        <v>0</v>
      </c>
      <c r="I327" s="81"/>
      <c r="J327" s="81"/>
      <c r="K327" s="81"/>
      <c r="L327" s="81" t="n">
        <f aca="true">OFFSET(СВОДНАЯ!$A$3,Спецификация!W327-1,5)</f>
        <v>0</v>
      </c>
      <c r="M327" s="81"/>
      <c r="N327" s="81"/>
      <c r="O327" s="82" t="n">
        <f aca="true">OFFSET(СВОДНАЯ!$A$3,Спецификация!W327-1,6)</f>
        <v>0</v>
      </c>
      <c r="P327" s="83" t="n">
        <f aca="true">OFFSET(СВОДНАЯ!$A$3,Спецификация!W327-1,7)</f>
        <v>0</v>
      </c>
      <c r="Q327" s="82" t="n">
        <f aca="true">OFFSET(СВОДНАЯ!$A$3,Спецификация!W327-1,8)</f>
        <v>0</v>
      </c>
      <c r="R327" s="82"/>
      <c r="S327" s="81" t="n">
        <f aca="true">OFFSET(СВОДНАЯ!$A$3,Спецификация!W327-1,9)</f>
        <v>0</v>
      </c>
      <c r="T327" s="81"/>
      <c r="V327" s="66" t="n">
        <f aca="false">SUM(P295:P327)</f>
        <v>0</v>
      </c>
      <c r="W327" s="57" t="n">
        <f aca="false">W326+1</f>
        <v>258</v>
      </c>
    </row>
    <row r="328" customFormat="false" ht="21" hidden="false" customHeight="true" outlineLevel="0" collapsed="false">
      <c r="A328" s="107" t="s">
        <v>92</v>
      </c>
      <c r="B328" s="108"/>
      <c r="C328" s="182"/>
      <c r="D328" s="183"/>
      <c r="E328" s="183"/>
      <c r="F328" s="184"/>
      <c r="G328" s="184"/>
      <c r="H328" s="184"/>
      <c r="I328" s="184"/>
      <c r="J328" s="184"/>
      <c r="K328" s="184"/>
      <c r="L328" s="184"/>
      <c r="M328" s="184"/>
      <c r="N328" s="184"/>
      <c r="O328" s="184"/>
      <c r="P328" s="184"/>
      <c r="Q328" s="184"/>
      <c r="R328" s="184"/>
      <c r="S328" s="184"/>
      <c r="T328" s="185"/>
    </row>
    <row r="329" customFormat="false" ht="15" hidden="false" customHeight="true" outlineLevel="0" collapsed="false">
      <c r="A329" s="107"/>
      <c r="B329" s="108"/>
      <c r="C329" s="182"/>
      <c r="D329" s="183"/>
      <c r="E329" s="183"/>
      <c r="F329" s="184"/>
      <c r="G329" s="184"/>
      <c r="H329" s="186"/>
      <c r="I329" s="187"/>
      <c r="J329" s="188"/>
      <c r="K329" s="189"/>
      <c r="L329" s="189"/>
      <c r="M329" s="187"/>
      <c r="N329" s="190" t="str">
        <f aca="false">$N$34</f>
        <v>8923-6-ЭМ.С</v>
      </c>
      <c r="O329" s="190"/>
      <c r="P329" s="190"/>
      <c r="Q329" s="190"/>
      <c r="R329" s="190"/>
      <c r="S329" s="190"/>
      <c r="T329" s="191" t="s">
        <v>82</v>
      </c>
    </row>
    <row r="330" customFormat="false" ht="15" hidden="false" customHeight="true" outlineLevel="0" collapsed="false">
      <c r="A330" s="107"/>
      <c r="B330" s="108"/>
      <c r="C330" s="182"/>
      <c r="D330" s="183"/>
      <c r="E330" s="183"/>
      <c r="F330" s="184"/>
      <c r="G330" s="184"/>
      <c r="H330" s="192"/>
      <c r="I330" s="193"/>
      <c r="J330" s="194"/>
      <c r="K330" s="195"/>
      <c r="L330" s="195"/>
      <c r="M330" s="193"/>
      <c r="N330" s="190"/>
      <c r="O330" s="190"/>
      <c r="P330" s="190"/>
      <c r="Q330" s="190"/>
      <c r="R330" s="190"/>
      <c r="S330" s="190"/>
      <c r="T330" s="196" t="n">
        <v>8</v>
      </c>
    </row>
    <row r="331" customFormat="false" ht="15" hidden="false" customHeight="true" outlineLevel="0" collapsed="false">
      <c r="A331" s="107"/>
      <c r="B331" s="108"/>
      <c r="C331" s="197"/>
      <c r="D331" s="198"/>
      <c r="E331" s="198"/>
      <c r="F331" s="199"/>
      <c r="G331" s="199"/>
      <c r="H331" s="200" t="s">
        <v>80</v>
      </c>
      <c r="I331" s="200" t="s">
        <v>100</v>
      </c>
      <c r="J331" s="200" t="s">
        <v>82</v>
      </c>
      <c r="K331" s="200" t="s">
        <v>101</v>
      </c>
      <c r="L331" s="200" t="s">
        <v>84</v>
      </c>
      <c r="M331" s="200" t="s">
        <v>85</v>
      </c>
      <c r="N331" s="190"/>
      <c r="O331" s="190"/>
      <c r="P331" s="190"/>
      <c r="Q331" s="190"/>
      <c r="R331" s="190"/>
      <c r="S331" s="190"/>
      <c r="T331" s="196"/>
    </row>
    <row r="332" customFormat="false" ht="23.1" hidden="false" customHeight="true" outlineLevel="0" collapsed="false">
      <c r="C332" s="59" t="s">
        <v>68</v>
      </c>
      <c r="D332" s="60" t="s">
        <v>0</v>
      </c>
      <c r="E332" s="60"/>
      <c r="F332" s="60"/>
      <c r="G332" s="61" t="s">
        <v>69</v>
      </c>
      <c r="H332" s="62" t="s">
        <v>2</v>
      </c>
      <c r="I332" s="62"/>
      <c r="J332" s="62"/>
      <c r="K332" s="62"/>
      <c r="L332" s="62" t="s">
        <v>3</v>
      </c>
      <c r="M332" s="62"/>
      <c r="N332" s="62"/>
      <c r="O332" s="62" t="s">
        <v>70</v>
      </c>
      <c r="P332" s="61" t="s">
        <v>71</v>
      </c>
      <c r="Q332" s="62" t="s">
        <v>6</v>
      </c>
      <c r="R332" s="62"/>
      <c r="S332" s="62" t="s">
        <v>7</v>
      </c>
      <c r="T332" s="62"/>
    </row>
    <row r="333" customFormat="false" ht="23.1" hidden="false" customHeight="true" outlineLevel="0" collapsed="false">
      <c r="C333" s="59"/>
      <c r="D333" s="60"/>
      <c r="E333" s="60"/>
      <c r="F333" s="60"/>
      <c r="G333" s="61"/>
      <c r="H333" s="61"/>
      <c r="I333" s="62"/>
      <c r="J333" s="62"/>
      <c r="K333" s="62"/>
      <c r="L333" s="62"/>
      <c r="M333" s="62"/>
      <c r="N333" s="62"/>
      <c r="O333" s="62"/>
      <c r="P333" s="61"/>
      <c r="Q333" s="61"/>
      <c r="R333" s="62"/>
      <c r="S333" s="62"/>
      <c r="T333" s="62"/>
    </row>
    <row r="334" customFormat="false" ht="23.1" hidden="false" customHeight="true" outlineLevel="0" collapsed="false">
      <c r="C334" s="59"/>
      <c r="D334" s="60"/>
      <c r="E334" s="60"/>
      <c r="F334" s="60"/>
      <c r="G334" s="61"/>
      <c r="H334" s="61"/>
      <c r="I334" s="62"/>
      <c r="J334" s="62"/>
      <c r="K334" s="62"/>
      <c r="L334" s="62"/>
      <c r="M334" s="62"/>
      <c r="N334" s="62"/>
      <c r="O334" s="62"/>
      <c r="P334" s="61"/>
      <c r="Q334" s="61"/>
      <c r="R334" s="62"/>
      <c r="S334" s="62"/>
      <c r="T334" s="62"/>
    </row>
    <row r="335" customFormat="false" ht="24" hidden="false" customHeight="true" outlineLevel="0" collapsed="false">
      <c r="C335" s="67" t="n">
        <v>1</v>
      </c>
      <c r="D335" s="69" t="n">
        <v>2</v>
      </c>
      <c r="E335" s="69"/>
      <c r="F335" s="69"/>
      <c r="G335" s="68" t="n">
        <v>3</v>
      </c>
      <c r="H335" s="69" t="n">
        <v>4</v>
      </c>
      <c r="I335" s="69"/>
      <c r="J335" s="69"/>
      <c r="K335" s="69"/>
      <c r="L335" s="69" t="n">
        <v>5</v>
      </c>
      <c r="M335" s="69"/>
      <c r="N335" s="69"/>
      <c r="O335" s="69" t="n">
        <v>6</v>
      </c>
      <c r="P335" s="68" t="n">
        <v>7</v>
      </c>
      <c r="Q335" s="69" t="n">
        <v>8</v>
      </c>
      <c r="R335" s="69"/>
      <c r="S335" s="69" t="n">
        <v>9</v>
      </c>
      <c r="T335" s="69"/>
    </row>
    <row r="336" customFormat="false" ht="21" hidden="false" customHeight="true" outlineLevel="0" collapsed="false">
      <c r="C336" s="70" t="n">
        <f aca="true">OFFSET(СВОДНАЯ!$A$3,Спецификация!W336-1,0)</f>
        <v>0</v>
      </c>
      <c r="D336" s="80" t="n">
        <f aca="true">OFFSET(СВОДНАЯ!$A$3,Спецификация!W336-1,1)</f>
        <v>0</v>
      </c>
      <c r="E336" s="181" t="n">
        <f aca="true">OFFSET(СВОДНАЯ!$A$3,Спецификация!W336-1,2)</f>
        <v>0</v>
      </c>
      <c r="F336" s="181"/>
      <c r="G336" s="80" t="n">
        <f aca="true">OFFSET(СВОДНАЯ!$A$3,Спецификация!W336-1,3)</f>
        <v>0</v>
      </c>
      <c r="H336" s="81" t="n">
        <f aca="true">OFFSET(СВОДНАЯ!$A$3,Спецификация!W336-1,4)</f>
        <v>0</v>
      </c>
      <c r="I336" s="81"/>
      <c r="J336" s="81"/>
      <c r="K336" s="81"/>
      <c r="L336" s="81" t="n">
        <f aca="true">OFFSET(СВОДНАЯ!$A$3,Спецификация!W336-1,5)</f>
        <v>0</v>
      </c>
      <c r="M336" s="81"/>
      <c r="N336" s="81"/>
      <c r="O336" s="82" t="n">
        <f aca="true">OFFSET(СВОДНАЯ!$A$3,Спецификация!W336-1,6)</f>
        <v>0</v>
      </c>
      <c r="P336" s="83" t="n">
        <f aca="true">OFFSET(СВОДНАЯ!$A$3,Спецификация!W336-1,7)</f>
        <v>0</v>
      </c>
      <c r="Q336" s="82" t="n">
        <f aca="true">OFFSET(СВОДНАЯ!$A$3,Спецификация!W336-1,8)</f>
        <v>0</v>
      </c>
      <c r="R336" s="82"/>
      <c r="S336" s="81" t="n">
        <f aca="true">OFFSET(СВОДНАЯ!$A$3,Спецификация!W336-1,9)</f>
        <v>0</v>
      </c>
      <c r="T336" s="81"/>
      <c r="W336" s="57" t="n">
        <f aca="false">W327+1</f>
        <v>259</v>
      </c>
    </row>
    <row r="337" customFormat="false" ht="21" hidden="false" customHeight="true" outlineLevel="0" collapsed="false">
      <c r="C337" s="70" t="n">
        <f aca="true">OFFSET(СВОДНАЯ!$A$3,Спецификация!W337-1,0)</f>
        <v>0</v>
      </c>
      <c r="D337" s="80" t="n">
        <f aca="true">OFFSET(СВОДНАЯ!$A$3,Спецификация!W337-1,1)</f>
        <v>0</v>
      </c>
      <c r="E337" s="181" t="n">
        <f aca="true">OFFSET(СВОДНАЯ!$A$3,Спецификация!W337-1,2)</f>
        <v>0</v>
      </c>
      <c r="F337" s="181"/>
      <c r="G337" s="80" t="n">
        <f aca="true">OFFSET(СВОДНАЯ!$A$3,Спецификация!W337-1,3)</f>
        <v>0</v>
      </c>
      <c r="H337" s="81" t="n">
        <f aca="true">OFFSET(СВОДНАЯ!$A$3,Спецификация!W337-1,4)</f>
        <v>0</v>
      </c>
      <c r="I337" s="81"/>
      <c r="J337" s="81"/>
      <c r="K337" s="81"/>
      <c r="L337" s="81" t="n">
        <f aca="true">OFFSET(СВОДНАЯ!$A$3,Спецификация!W337-1,5)</f>
        <v>0</v>
      </c>
      <c r="M337" s="81"/>
      <c r="N337" s="81"/>
      <c r="O337" s="82" t="n">
        <f aca="true">OFFSET(СВОДНАЯ!$A$3,Спецификация!W337-1,6)</f>
        <v>0</v>
      </c>
      <c r="P337" s="83" t="n">
        <f aca="true">OFFSET(СВОДНАЯ!$A$3,Спецификация!W337-1,7)</f>
        <v>0</v>
      </c>
      <c r="Q337" s="82" t="n">
        <f aca="true">OFFSET(СВОДНАЯ!$A$3,Спецификация!W337-1,8)</f>
        <v>0</v>
      </c>
      <c r="R337" s="82"/>
      <c r="S337" s="81" t="n">
        <f aca="true">OFFSET(СВОДНАЯ!$A$3,Спецификация!W337-1,9)</f>
        <v>0</v>
      </c>
      <c r="T337" s="81"/>
      <c r="W337" s="57" t="n">
        <f aca="false">W336+1</f>
        <v>260</v>
      </c>
    </row>
    <row r="338" customFormat="false" ht="21" hidden="false" customHeight="true" outlineLevel="0" collapsed="false">
      <c r="C338" s="70" t="n">
        <f aca="true">OFFSET(СВОДНАЯ!$A$3,Спецификация!W338-1,0)</f>
        <v>0</v>
      </c>
      <c r="D338" s="80" t="n">
        <f aca="true">OFFSET(СВОДНАЯ!$A$3,Спецификация!W338-1,1)</f>
        <v>0</v>
      </c>
      <c r="E338" s="181" t="n">
        <f aca="true">OFFSET(СВОДНАЯ!$A$3,Спецификация!W338-1,2)</f>
        <v>0</v>
      </c>
      <c r="F338" s="181"/>
      <c r="G338" s="80" t="n">
        <f aca="true">OFFSET(СВОДНАЯ!$A$3,Спецификация!W338-1,3)</f>
        <v>0</v>
      </c>
      <c r="H338" s="81" t="n">
        <f aca="true">OFFSET(СВОДНАЯ!$A$3,Спецификация!W338-1,4)</f>
        <v>0</v>
      </c>
      <c r="I338" s="81"/>
      <c r="J338" s="81"/>
      <c r="K338" s="81"/>
      <c r="L338" s="81" t="n">
        <f aca="true">OFFSET(СВОДНАЯ!$A$3,Спецификация!W338-1,5)</f>
        <v>0</v>
      </c>
      <c r="M338" s="81"/>
      <c r="N338" s="81"/>
      <c r="O338" s="82" t="n">
        <f aca="true">OFFSET(СВОДНАЯ!$A$3,Спецификация!W338-1,6)</f>
        <v>0</v>
      </c>
      <c r="P338" s="83" t="n">
        <f aca="true">OFFSET(СВОДНАЯ!$A$3,Спецификация!W338-1,7)</f>
        <v>0</v>
      </c>
      <c r="Q338" s="82" t="n">
        <f aca="true">OFFSET(СВОДНАЯ!$A$3,Спецификация!W338-1,8)</f>
        <v>0</v>
      </c>
      <c r="R338" s="82"/>
      <c r="S338" s="81" t="n">
        <f aca="true">OFFSET(СВОДНАЯ!$A$3,Спецификация!W338-1,9)</f>
        <v>0</v>
      </c>
      <c r="T338" s="81"/>
      <c r="W338" s="57" t="n">
        <f aca="false">W337+1</f>
        <v>261</v>
      </c>
    </row>
    <row r="339" customFormat="false" ht="21" hidden="false" customHeight="true" outlineLevel="0" collapsed="false">
      <c r="C339" s="70" t="n">
        <f aca="true">OFFSET(СВОДНАЯ!$A$3,Спецификация!W339-1,0)</f>
        <v>0</v>
      </c>
      <c r="D339" s="80" t="n">
        <f aca="true">OFFSET(СВОДНАЯ!$A$3,Спецификация!W339-1,1)</f>
        <v>0</v>
      </c>
      <c r="E339" s="181" t="n">
        <f aca="true">OFFSET(СВОДНАЯ!$A$3,Спецификация!W339-1,2)</f>
        <v>0</v>
      </c>
      <c r="F339" s="181"/>
      <c r="G339" s="80" t="n">
        <f aca="true">OFFSET(СВОДНАЯ!$A$3,Спецификация!W339-1,3)</f>
        <v>0</v>
      </c>
      <c r="H339" s="81" t="n">
        <f aca="true">OFFSET(СВОДНАЯ!$A$3,Спецификация!W339-1,4)</f>
        <v>0</v>
      </c>
      <c r="I339" s="81"/>
      <c r="J339" s="81"/>
      <c r="K339" s="81"/>
      <c r="L339" s="81" t="n">
        <f aca="true">OFFSET(СВОДНАЯ!$A$3,Спецификация!W339-1,5)</f>
        <v>0</v>
      </c>
      <c r="M339" s="81"/>
      <c r="N339" s="81"/>
      <c r="O339" s="82" t="n">
        <f aca="true">OFFSET(СВОДНАЯ!$A$3,Спецификация!W339-1,6)</f>
        <v>0</v>
      </c>
      <c r="P339" s="83" t="n">
        <f aca="true">OFFSET(СВОДНАЯ!$A$3,Спецификация!W339-1,7)</f>
        <v>0</v>
      </c>
      <c r="Q339" s="82" t="n">
        <f aca="true">OFFSET(СВОДНАЯ!$A$3,Спецификация!W339-1,8)</f>
        <v>0</v>
      </c>
      <c r="R339" s="82"/>
      <c r="S339" s="81" t="n">
        <f aca="true">OFFSET(СВОДНАЯ!$A$3,Спецификация!W339-1,9)</f>
        <v>0</v>
      </c>
      <c r="T339" s="81"/>
      <c r="W339" s="57" t="n">
        <f aca="false">W338+1</f>
        <v>262</v>
      </c>
    </row>
    <row r="340" customFormat="false" ht="21" hidden="false" customHeight="true" outlineLevel="0" collapsed="false">
      <c r="C340" s="70" t="n">
        <f aca="true">OFFSET(СВОДНАЯ!$A$3,Спецификация!W340-1,0)</f>
        <v>0</v>
      </c>
      <c r="D340" s="80" t="n">
        <f aca="true">OFFSET(СВОДНАЯ!$A$3,Спецификация!W340-1,1)</f>
        <v>0</v>
      </c>
      <c r="E340" s="181" t="n">
        <f aca="true">OFFSET(СВОДНАЯ!$A$3,Спецификация!W340-1,2)</f>
        <v>0</v>
      </c>
      <c r="F340" s="181"/>
      <c r="G340" s="80" t="n">
        <f aca="true">OFFSET(СВОДНАЯ!$A$3,Спецификация!W340-1,3)</f>
        <v>0</v>
      </c>
      <c r="H340" s="81" t="n">
        <f aca="true">OFFSET(СВОДНАЯ!$A$3,Спецификация!W340-1,4)</f>
        <v>0</v>
      </c>
      <c r="I340" s="81"/>
      <c r="J340" s="81"/>
      <c r="K340" s="81"/>
      <c r="L340" s="81" t="n">
        <f aca="true">OFFSET(СВОДНАЯ!$A$3,Спецификация!W340-1,5)</f>
        <v>0</v>
      </c>
      <c r="M340" s="81"/>
      <c r="N340" s="81"/>
      <c r="O340" s="82" t="n">
        <f aca="true">OFFSET(СВОДНАЯ!$A$3,Спецификация!W340-1,6)</f>
        <v>0</v>
      </c>
      <c r="P340" s="83" t="n">
        <f aca="true">OFFSET(СВОДНАЯ!$A$3,Спецификация!W340-1,7)</f>
        <v>0</v>
      </c>
      <c r="Q340" s="82" t="n">
        <f aca="true">OFFSET(СВОДНАЯ!$A$3,Спецификация!W340-1,8)</f>
        <v>0</v>
      </c>
      <c r="R340" s="82"/>
      <c r="S340" s="81" t="n">
        <f aca="true">OFFSET(СВОДНАЯ!$A$3,Спецификация!W340-1,9)</f>
        <v>0</v>
      </c>
      <c r="T340" s="81"/>
      <c r="W340" s="57" t="n">
        <f aca="false">W339+1</f>
        <v>263</v>
      </c>
    </row>
    <row r="341" customFormat="false" ht="21" hidden="false" customHeight="true" outlineLevel="0" collapsed="false">
      <c r="C341" s="70" t="n">
        <f aca="true">OFFSET(СВОДНАЯ!$A$3,Спецификация!W341-1,0)</f>
        <v>0</v>
      </c>
      <c r="D341" s="80" t="n">
        <f aca="true">OFFSET(СВОДНАЯ!$A$3,Спецификация!W341-1,1)</f>
        <v>0</v>
      </c>
      <c r="E341" s="181" t="n">
        <f aca="true">OFFSET(СВОДНАЯ!$A$3,Спецификация!W341-1,2)</f>
        <v>0</v>
      </c>
      <c r="F341" s="181"/>
      <c r="G341" s="80" t="n">
        <f aca="true">OFFSET(СВОДНАЯ!$A$3,Спецификация!W341-1,3)</f>
        <v>0</v>
      </c>
      <c r="H341" s="81" t="n">
        <f aca="true">OFFSET(СВОДНАЯ!$A$3,Спецификация!W341-1,4)</f>
        <v>0</v>
      </c>
      <c r="I341" s="81"/>
      <c r="J341" s="81"/>
      <c r="K341" s="81"/>
      <c r="L341" s="81" t="n">
        <f aca="true">OFFSET(СВОДНАЯ!$A$3,Спецификация!W341-1,5)</f>
        <v>0</v>
      </c>
      <c r="M341" s="81"/>
      <c r="N341" s="81"/>
      <c r="O341" s="82" t="n">
        <f aca="true">OFFSET(СВОДНАЯ!$A$3,Спецификация!W341-1,6)</f>
        <v>0</v>
      </c>
      <c r="P341" s="83" t="n">
        <f aca="true">OFFSET(СВОДНАЯ!$A$3,Спецификация!W341-1,7)</f>
        <v>0</v>
      </c>
      <c r="Q341" s="82" t="n">
        <f aca="true">OFFSET(СВОДНАЯ!$A$3,Спецификация!W341-1,8)</f>
        <v>0</v>
      </c>
      <c r="R341" s="82"/>
      <c r="S341" s="81" t="n">
        <f aca="true">OFFSET(СВОДНАЯ!$A$3,Спецификация!W341-1,9)</f>
        <v>0</v>
      </c>
      <c r="T341" s="81"/>
      <c r="W341" s="57" t="n">
        <f aca="false">W340+1</f>
        <v>264</v>
      </c>
    </row>
    <row r="342" customFormat="false" ht="21" hidden="false" customHeight="true" outlineLevel="0" collapsed="false">
      <c r="C342" s="70" t="n">
        <f aca="true">OFFSET(СВОДНАЯ!$A$3,Спецификация!W342-1,0)</f>
        <v>0</v>
      </c>
      <c r="D342" s="80" t="n">
        <f aca="true">OFFSET(СВОДНАЯ!$A$3,Спецификация!W342-1,1)</f>
        <v>0</v>
      </c>
      <c r="E342" s="181" t="n">
        <f aca="true">OFFSET(СВОДНАЯ!$A$3,Спецификация!W342-1,2)</f>
        <v>0</v>
      </c>
      <c r="F342" s="181"/>
      <c r="G342" s="80" t="n">
        <f aca="true">OFFSET(СВОДНАЯ!$A$3,Спецификация!W342-1,3)</f>
        <v>0</v>
      </c>
      <c r="H342" s="81" t="n">
        <f aca="true">OFFSET(СВОДНАЯ!$A$3,Спецификация!W342-1,4)</f>
        <v>0</v>
      </c>
      <c r="I342" s="81"/>
      <c r="J342" s="81"/>
      <c r="K342" s="81"/>
      <c r="L342" s="81" t="n">
        <f aca="true">OFFSET(СВОДНАЯ!$A$3,Спецификация!W342-1,5)</f>
        <v>0</v>
      </c>
      <c r="M342" s="81"/>
      <c r="N342" s="81"/>
      <c r="O342" s="82" t="n">
        <f aca="true">OFFSET(СВОДНАЯ!$A$3,Спецификация!W342-1,6)</f>
        <v>0</v>
      </c>
      <c r="P342" s="83" t="n">
        <f aca="true">OFFSET(СВОДНАЯ!$A$3,Спецификация!W342-1,7)</f>
        <v>0</v>
      </c>
      <c r="Q342" s="82" t="n">
        <f aca="true">OFFSET(СВОДНАЯ!$A$3,Спецификация!W342-1,8)</f>
        <v>0</v>
      </c>
      <c r="R342" s="82"/>
      <c r="S342" s="81" t="n">
        <f aca="true">OFFSET(СВОДНАЯ!$A$3,Спецификация!W342-1,9)</f>
        <v>0</v>
      </c>
      <c r="T342" s="81"/>
      <c r="W342" s="57" t="n">
        <f aca="false">W341+1</f>
        <v>265</v>
      </c>
    </row>
    <row r="343" customFormat="false" ht="21" hidden="false" customHeight="true" outlineLevel="0" collapsed="false">
      <c r="C343" s="70" t="n">
        <f aca="true">OFFSET(СВОДНАЯ!$A$3,Спецификация!W343-1,0)</f>
        <v>0</v>
      </c>
      <c r="D343" s="80" t="n">
        <f aca="true">OFFSET(СВОДНАЯ!$A$3,Спецификация!W343-1,1)</f>
        <v>0</v>
      </c>
      <c r="E343" s="181" t="n">
        <f aca="true">OFFSET(СВОДНАЯ!$A$3,Спецификация!W343-1,2)</f>
        <v>0</v>
      </c>
      <c r="F343" s="181"/>
      <c r="G343" s="80" t="n">
        <f aca="true">OFFSET(СВОДНАЯ!$A$3,Спецификация!W343-1,3)</f>
        <v>0</v>
      </c>
      <c r="H343" s="81" t="n">
        <f aca="true">OFFSET(СВОДНАЯ!$A$3,Спецификация!W343-1,4)</f>
        <v>0</v>
      </c>
      <c r="I343" s="81"/>
      <c r="J343" s="81"/>
      <c r="K343" s="81"/>
      <c r="L343" s="81" t="n">
        <f aca="true">OFFSET(СВОДНАЯ!$A$3,Спецификация!W343-1,5)</f>
        <v>0</v>
      </c>
      <c r="M343" s="81"/>
      <c r="N343" s="81"/>
      <c r="O343" s="82" t="n">
        <f aca="true">OFFSET(СВОДНАЯ!$A$3,Спецификация!W343-1,6)</f>
        <v>0</v>
      </c>
      <c r="P343" s="83" t="n">
        <f aca="true">OFFSET(СВОДНАЯ!$A$3,Спецификация!W343-1,7)</f>
        <v>0</v>
      </c>
      <c r="Q343" s="82" t="n">
        <f aca="true">OFFSET(СВОДНАЯ!$A$3,Спецификация!W343-1,8)</f>
        <v>0</v>
      </c>
      <c r="R343" s="82"/>
      <c r="S343" s="81" t="n">
        <f aca="true">OFFSET(СВОДНАЯ!$A$3,Спецификация!W343-1,9)</f>
        <v>0</v>
      </c>
      <c r="T343" s="81"/>
      <c r="W343" s="57" t="n">
        <f aca="false">W342+1</f>
        <v>266</v>
      </c>
    </row>
    <row r="344" customFormat="false" ht="21" hidden="false" customHeight="true" outlineLevel="0" collapsed="false">
      <c r="C344" s="70" t="n">
        <f aca="true">OFFSET(СВОДНАЯ!$A$3,Спецификация!W344-1,0)</f>
        <v>0</v>
      </c>
      <c r="D344" s="80" t="n">
        <f aca="true">OFFSET(СВОДНАЯ!$A$3,Спецификация!W344-1,1)</f>
        <v>0</v>
      </c>
      <c r="E344" s="181" t="n">
        <f aca="true">OFFSET(СВОДНАЯ!$A$3,Спецификация!W344-1,2)</f>
        <v>0</v>
      </c>
      <c r="F344" s="181"/>
      <c r="G344" s="80" t="n">
        <f aca="true">OFFSET(СВОДНАЯ!$A$3,Спецификация!W344-1,3)</f>
        <v>0</v>
      </c>
      <c r="H344" s="81" t="n">
        <f aca="true">OFFSET(СВОДНАЯ!$A$3,Спецификация!W344-1,4)</f>
        <v>0</v>
      </c>
      <c r="I344" s="81"/>
      <c r="J344" s="81"/>
      <c r="K344" s="81"/>
      <c r="L344" s="81" t="n">
        <f aca="true">OFFSET(СВОДНАЯ!$A$3,Спецификация!W344-1,5)</f>
        <v>0</v>
      </c>
      <c r="M344" s="81"/>
      <c r="N344" s="81"/>
      <c r="O344" s="82" t="n">
        <f aca="true">OFFSET(СВОДНАЯ!$A$3,Спецификация!W344-1,6)</f>
        <v>0</v>
      </c>
      <c r="P344" s="83" t="n">
        <f aca="true">OFFSET(СВОДНАЯ!$A$3,Спецификация!W344-1,7)</f>
        <v>0</v>
      </c>
      <c r="Q344" s="82" t="n">
        <f aca="true">OFFSET(СВОДНАЯ!$A$3,Спецификация!W344-1,8)</f>
        <v>0</v>
      </c>
      <c r="R344" s="82"/>
      <c r="S344" s="81" t="n">
        <f aca="true">OFFSET(СВОДНАЯ!$A$3,Спецификация!W344-1,9)</f>
        <v>0</v>
      </c>
      <c r="T344" s="81"/>
      <c r="W344" s="57" t="n">
        <f aca="false">W343+1</f>
        <v>267</v>
      </c>
    </row>
    <row r="345" customFormat="false" ht="21" hidden="false" customHeight="true" outlineLevel="0" collapsed="false">
      <c r="C345" s="70" t="n">
        <f aca="true">OFFSET(СВОДНАЯ!$A$3,Спецификация!W345-1,0)</f>
        <v>0</v>
      </c>
      <c r="D345" s="80" t="n">
        <f aca="true">OFFSET(СВОДНАЯ!$A$3,Спецификация!W345-1,1)</f>
        <v>0</v>
      </c>
      <c r="E345" s="181" t="n">
        <f aca="true">OFFSET(СВОДНАЯ!$A$3,Спецификация!W345-1,2)</f>
        <v>0</v>
      </c>
      <c r="F345" s="181"/>
      <c r="G345" s="80" t="n">
        <f aca="true">OFFSET(СВОДНАЯ!$A$3,Спецификация!W345-1,3)</f>
        <v>0</v>
      </c>
      <c r="H345" s="81" t="n">
        <f aca="true">OFFSET(СВОДНАЯ!$A$3,Спецификация!W345-1,4)</f>
        <v>0</v>
      </c>
      <c r="I345" s="81"/>
      <c r="J345" s="81"/>
      <c r="K345" s="81"/>
      <c r="L345" s="81" t="n">
        <f aca="true">OFFSET(СВОДНАЯ!$A$3,Спецификация!W345-1,5)</f>
        <v>0</v>
      </c>
      <c r="M345" s="81"/>
      <c r="N345" s="81"/>
      <c r="O345" s="82" t="n">
        <f aca="true">OFFSET(СВОДНАЯ!$A$3,Спецификация!W345-1,6)</f>
        <v>0</v>
      </c>
      <c r="P345" s="83" t="n">
        <f aca="true">OFFSET(СВОДНАЯ!$A$3,Спецификация!W345-1,7)</f>
        <v>0</v>
      </c>
      <c r="Q345" s="82" t="n">
        <f aca="true">OFFSET(СВОДНАЯ!$A$3,Спецификация!W345-1,8)</f>
        <v>0</v>
      </c>
      <c r="R345" s="82"/>
      <c r="S345" s="81" t="n">
        <f aca="true">OFFSET(СВОДНАЯ!$A$3,Спецификация!W345-1,9)</f>
        <v>0</v>
      </c>
      <c r="T345" s="81"/>
      <c r="W345" s="57" t="n">
        <f aca="false">W344+1</f>
        <v>268</v>
      </c>
    </row>
    <row r="346" customFormat="false" ht="21" hidden="false" customHeight="true" outlineLevel="0" collapsed="false">
      <c r="C346" s="70" t="n">
        <f aca="true">OFFSET(СВОДНАЯ!$A$3,Спецификация!W346-1,0)</f>
        <v>0</v>
      </c>
      <c r="D346" s="80" t="n">
        <f aca="true">OFFSET(СВОДНАЯ!$A$3,Спецификация!W346-1,1)</f>
        <v>0</v>
      </c>
      <c r="E346" s="181" t="n">
        <f aca="true">OFFSET(СВОДНАЯ!$A$3,Спецификация!W346-1,2)</f>
        <v>0</v>
      </c>
      <c r="F346" s="181"/>
      <c r="G346" s="80" t="n">
        <f aca="true">OFFSET(СВОДНАЯ!$A$3,Спецификация!W346-1,3)</f>
        <v>0</v>
      </c>
      <c r="H346" s="81" t="n">
        <f aca="true">OFFSET(СВОДНАЯ!$A$3,Спецификация!W346-1,4)</f>
        <v>0</v>
      </c>
      <c r="I346" s="81"/>
      <c r="J346" s="81"/>
      <c r="K346" s="81"/>
      <c r="L346" s="81" t="n">
        <f aca="true">OFFSET(СВОДНАЯ!$A$3,Спецификация!W346-1,5)</f>
        <v>0</v>
      </c>
      <c r="M346" s="81"/>
      <c r="N346" s="81"/>
      <c r="O346" s="82" t="n">
        <f aca="true">OFFSET(СВОДНАЯ!$A$3,Спецификация!W346-1,6)</f>
        <v>0</v>
      </c>
      <c r="P346" s="83" t="n">
        <f aca="true">OFFSET(СВОДНАЯ!$A$3,Спецификация!W346-1,7)</f>
        <v>0</v>
      </c>
      <c r="Q346" s="82" t="n">
        <f aca="true">OFFSET(СВОДНАЯ!$A$3,Спецификация!W346-1,8)</f>
        <v>0</v>
      </c>
      <c r="R346" s="82"/>
      <c r="S346" s="81" t="n">
        <f aca="true">OFFSET(СВОДНАЯ!$A$3,Спецификация!W346-1,9)</f>
        <v>0</v>
      </c>
      <c r="T346" s="81"/>
      <c r="W346" s="57" t="n">
        <f aca="false">W345+1</f>
        <v>269</v>
      </c>
    </row>
    <row r="347" customFormat="false" ht="21" hidden="false" customHeight="true" outlineLevel="0" collapsed="false">
      <c r="C347" s="70" t="n">
        <f aca="true">OFFSET(СВОДНАЯ!$A$3,Спецификация!W347-1,0)</f>
        <v>0</v>
      </c>
      <c r="D347" s="80" t="n">
        <f aca="true">OFFSET(СВОДНАЯ!$A$3,Спецификация!W347-1,1)</f>
        <v>0</v>
      </c>
      <c r="E347" s="181" t="n">
        <f aca="true">OFFSET(СВОДНАЯ!$A$3,Спецификация!W347-1,2)</f>
        <v>0</v>
      </c>
      <c r="F347" s="181"/>
      <c r="G347" s="80" t="n">
        <f aca="true">OFFSET(СВОДНАЯ!$A$3,Спецификация!W347-1,3)</f>
        <v>0</v>
      </c>
      <c r="H347" s="81" t="n">
        <f aca="true">OFFSET(СВОДНАЯ!$A$3,Спецификация!W347-1,4)</f>
        <v>0</v>
      </c>
      <c r="I347" s="81"/>
      <c r="J347" s="81"/>
      <c r="K347" s="81"/>
      <c r="L347" s="81" t="n">
        <f aca="true">OFFSET(СВОДНАЯ!$A$3,Спецификация!W347-1,5)</f>
        <v>0</v>
      </c>
      <c r="M347" s="81"/>
      <c r="N347" s="81"/>
      <c r="O347" s="82" t="n">
        <f aca="true">OFFSET(СВОДНАЯ!$A$3,Спецификация!W347-1,6)</f>
        <v>0</v>
      </c>
      <c r="P347" s="83" t="n">
        <f aca="true">OFFSET(СВОДНАЯ!$A$3,Спецификация!W347-1,7)</f>
        <v>0</v>
      </c>
      <c r="Q347" s="82" t="n">
        <f aca="true">OFFSET(СВОДНАЯ!$A$3,Спецификация!W347-1,8)</f>
        <v>0</v>
      </c>
      <c r="R347" s="82"/>
      <c r="S347" s="81" t="n">
        <f aca="true">OFFSET(СВОДНАЯ!$A$3,Спецификация!W347-1,9)</f>
        <v>0</v>
      </c>
      <c r="T347" s="81"/>
      <c r="W347" s="57" t="n">
        <f aca="false">W346+1</f>
        <v>270</v>
      </c>
    </row>
    <row r="348" customFormat="false" ht="21" hidden="false" customHeight="true" outlineLevel="0" collapsed="false">
      <c r="C348" s="70" t="n">
        <f aca="true">OFFSET(СВОДНАЯ!$A$3,Спецификация!W348-1,0)</f>
        <v>0</v>
      </c>
      <c r="D348" s="80" t="n">
        <f aca="true">OFFSET(СВОДНАЯ!$A$3,Спецификация!W348-1,1)</f>
        <v>0</v>
      </c>
      <c r="E348" s="181" t="n">
        <f aca="true">OFFSET(СВОДНАЯ!$A$3,Спецификация!W348-1,2)</f>
        <v>0</v>
      </c>
      <c r="F348" s="181"/>
      <c r="G348" s="80" t="n">
        <f aca="true">OFFSET(СВОДНАЯ!$A$3,Спецификация!W348-1,3)</f>
        <v>0</v>
      </c>
      <c r="H348" s="81" t="n">
        <f aca="true">OFFSET(СВОДНАЯ!$A$3,Спецификация!W348-1,4)</f>
        <v>0</v>
      </c>
      <c r="I348" s="81"/>
      <c r="J348" s="81"/>
      <c r="K348" s="81"/>
      <c r="L348" s="81" t="n">
        <f aca="true">OFFSET(СВОДНАЯ!$A$3,Спецификация!W348-1,5)</f>
        <v>0</v>
      </c>
      <c r="M348" s="81"/>
      <c r="N348" s="81"/>
      <c r="O348" s="82" t="n">
        <f aca="true">OFFSET(СВОДНАЯ!$A$3,Спецификация!W348-1,6)</f>
        <v>0</v>
      </c>
      <c r="P348" s="83" t="n">
        <f aca="true">OFFSET(СВОДНАЯ!$A$3,Спецификация!W348-1,7)</f>
        <v>0</v>
      </c>
      <c r="Q348" s="82" t="n">
        <f aca="true">OFFSET(СВОДНАЯ!$A$3,Спецификация!W348-1,8)</f>
        <v>0</v>
      </c>
      <c r="R348" s="82"/>
      <c r="S348" s="81" t="n">
        <f aca="true">OFFSET(СВОДНАЯ!$A$3,Спецификация!W348-1,9)</f>
        <v>0</v>
      </c>
      <c r="T348" s="81"/>
      <c r="W348" s="57" t="n">
        <f aca="false">W347+1</f>
        <v>271</v>
      </c>
    </row>
    <row r="349" customFormat="false" ht="21" hidden="false" customHeight="true" outlineLevel="0" collapsed="false">
      <c r="C349" s="70" t="n">
        <f aca="true">OFFSET(СВОДНАЯ!$A$3,Спецификация!W349-1,0)</f>
        <v>0</v>
      </c>
      <c r="D349" s="80" t="n">
        <f aca="true">OFFSET(СВОДНАЯ!$A$3,Спецификация!W349-1,1)</f>
        <v>0</v>
      </c>
      <c r="E349" s="181" t="n">
        <f aca="true">OFFSET(СВОДНАЯ!$A$3,Спецификация!W349-1,2)</f>
        <v>0</v>
      </c>
      <c r="F349" s="181"/>
      <c r="G349" s="80" t="n">
        <f aca="true">OFFSET(СВОДНАЯ!$A$3,Спецификация!W349-1,3)</f>
        <v>0</v>
      </c>
      <c r="H349" s="81" t="n">
        <f aca="true">OFFSET(СВОДНАЯ!$A$3,Спецификация!W349-1,4)</f>
        <v>0</v>
      </c>
      <c r="I349" s="81"/>
      <c r="J349" s="81"/>
      <c r="K349" s="81"/>
      <c r="L349" s="81" t="n">
        <f aca="true">OFFSET(СВОДНАЯ!$A$3,Спецификация!W349-1,5)</f>
        <v>0</v>
      </c>
      <c r="M349" s="81"/>
      <c r="N349" s="81"/>
      <c r="O349" s="82" t="n">
        <f aca="true">OFFSET(СВОДНАЯ!$A$3,Спецификация!W349-1,6)</f>
        <v>0</v>
      </c>
      <c r="P349" s="83" t="n">
        <f aca="true">OFFSET(СВОДНАЯ!$A$3,Спецификация!W349-1,7)</f>
        <v>0</v>
      </c>
      <c r="Q349" s="82" t="n">
        <f aca="true">OFFSET(СВОДНАЯ!$A$3,Спецификация!W349-1,8)</f>
        <v>0</v>
      </c>
      <c r="R349" s="82"/>
      <c r="S349" s="81" t="n">
        <f aca="true">OFFSET(СВОДНАЯ!$A$3,Спецификация!W349-1,9)</f>
        <v>0</v>
      </c>
      <c r="T349" s="81"/>
      <c r="W349" s="57" t="n">
        <f aca="false">W348+1</f>
        <v>272</v>
      </c>
    </row>
    <row r="350" customFormat="false" ht="21" hidden="false" customHeight="true" outlineLevel="0" collapsed="false">
      <c r="C350" s="70" t="n">
        <f aca="true">OFFSET(СВОДНАЯ!$A$3,Спецификация!W350-1,0)</f>
        <v>0</v>
      </c>
      <c r="D350" s="80" t="n">
        <f aca="true">OFFSET(СВОДНАЯ!$A$3,Спецификация!W350-1,1)</f>
        <v>0</v>
      </c>
      <c r="E350" s="181" t="n">
        <f aca="true">OFFSET(СВОДНАЯ!$A$3,Спецификация!W350-1,2)</f>
        <v>0</v>
      </c>
      <c r="F350" s="181"/>
      <c r="G350" s="80" t="n">
        <f aca="true">OFFSET(СВОДНАЯ!$A$3,Спецификация!W350-1,3)</f>
        <v>0</v>
      </c>
      <c r="H350" s="81" t="n">
        <f aca="true">OFFSET(СВОДНАЯ!$A$3,Спецификация!W350-1,4)</f>
        <v>0</v>
      </c>
      <c r="I350" s="81"/>
      <c r="J350" s="81"/>
      <c r="K350" s="81"/>
      <c r="L350" s="81" t="n">
        <f aca="true">OFFSET(СВОДНАЯ!$A$3,Спецификация!W350-1,5)</f>
        <v>0</v>
      </c>
      <c r="M350" s="81"/>
      <c r="N350" s="81"/>
      <c r="O350" s="82" t="n">
        <f aca="true">OFFSET(СВОДНАЯ!$A$3,Спецификация!W350-1,6)</f>
        <v>0</v>
      </c>
      <c r="P350" s="83" t="n">
        <f aca="true">OFFSET(СВОДНАЯ!$A$3,Спецификация!W350-1,7)</f>
        <v>0</v>
      </c>
      <c r="Q350" s="82" t="n">
        <f aca="true">OFFSET(СВОДНАЯ!$A$3,Спецификация!W350-1,8)</f>
        <v>0</v>
      </c>
      <c r="R350" s="82"/>
      <c r="S350" s="81" t="n">
        <f aca="true">OFFSET(СВОДНАЯ!$A$3,Спецификация!W350-1,9)</f>
        <v>0</v>
      </c>
      <c r="T350" s="81"/>
      <c r="W350" s="57" t="n">
        <f aca="false">W349+1</f>
        <v>273</v>
      </c>
    </row>
    <row r="351" customFormat="false" ht="21" hidden="false" customHeight="true" outlineLevel="0" collapsed="false">
      <c r="C351" s="70" t="n">
        <f aca="true">OFFSET(СВОДНАЯ!$A$3,Спецификация!W351-1,0)</f>
        <v>0</v>
      </c>
      <c r="D351" s="80" t="n">
        <f aca="true">OFFSET(СВОДНАЯ!$A$3,Спецификация!W351-1,1)</f>
        <v>0</v>
      </c>
      <c r="E351" s="181" t="n">
        <f aca="true">OFFSET(СВОДНАЯ!$A$3,Спецификация!W351-1,2)</f>
        <v>0</v>
      </c>
      <c r="F351" s="181"/>
      <c r="G351" s="80" t="n">
        <f aca="true">OFFSET(СВОДНАЯ!$A$3,Спецификация!W351-1,3)</f>
        <v>0</v>
      </c>
      <c r="H351" s="81" t="n">
        <f aca="true">OFFSET(СВОДНАЯ!$A$3,Спецификация!W351-1,4)</f>
        <v>0</v>
      </c>
      <c r="I351" s="81"/>
      <c r="J351" s="81"/>
      <c r="K351" s="81"/>
      <c r="L351" s="81" t="n">
        <f aca="true">OFFSET(СВОДНАЯ!$A$3,Спецификация!W351-1,5)</f>
        <v>0</v>
      </c>
      <c r="M351" s="81"/>
      <c r="N351" s="81"/>
      <c r="O351" s="82" t="n">
        <f aca="true">OFFSET(СВОДНАЯ!$A$3,Спецификация!W351-1,6)</f>
        <v>0</v>
      </c>
      <c r="P351" s="83" t="n">
        <f aca="true">OFFSET(СВОДНАЯ!$A$3,Спецификация!W351-1,7)</f>
        <v>0</v>
      </c>
      <c r="Q351" s="82" t="n">
        <f aca="true">OFFSET(СВОДНАЯ!$A$3,Спецификация!W351-1,8)</f>
        <v>0</v>
      </c>
      <c r="R351" s="82"/>
      <c r="S351" s="81" t="n">
        <f aca="true">OFFSET(СВОДНАЯ!$A$3,Спецификация!W351-1,9)</f>
        <v>0</v>
      </c>
      <c r="T351" s="81"/>
      <c r="W351" s="57" t="n">
        <f aca="false">W350+1</f>
        <v>274</v>
      </c>
    </row>
    <row r="352" customFormat="false" ht="21" hidden="false" customHeight="true" outlineLevel="0" collapsed="false">
      <c r="C352" s="70" t="n">
        <f aca="true">OFFSET(СВОДНАЯ!$A$3,Спецификация!W352-1,0)</f>
        <v>0</v>
      </c>
      <c r="D352" s="80" t="n">
        <f aca="true">OFFSET(СВОДНАЯ!$A$3,Спецификация!W352-1,1)</f>
        <v>0</v>
      </c>
      <c r="E352" s="181" t="n">
        <f aca="true">OFFSET(СВОДНАЯ!$A$3,Спецификация!W352-1,2)</f>
        <v>0</v>
      </c>
      <c r="F352" s="181"/>
      <c r="G352" s="80" t="n">
        <f aca="true">OFFSET(СВОДНАЯ!$A$3,Спецификация!W352-1,3)</f>
        <v>0</v>
      </c>
      <c r="H352" s="81" t="n">
        <f aca="true">OFFSET(СВОДНАЯ!$A$3,Спецификация!W352-1,4)</f>
        <v>0</v>
      </c>
      <c r="I352" s="81"/>
      <c r="J352" s="81"/>
      <c r="K352" s="81"/>
      <c r="L352" s="81" t="n">
        <f aca="true">OFFSET(СВОДНАЯ!$A$3,Спецификация!W352-1,5)</f>
        <v>0</v>
      </c>
      <c r="M352" s="81"/>
      <c r="N352" s="81"/>
      <c r="O352" s="82" t="n">
        <f aca="true">OFFSET(СВОДНАЯ!$A$3,Спецификация!W352-1,6)</f>
        <v>0</v>
      </c>
      <c r="P352" s="83" t="n">
        <f aca="true">OFFSET(СВОДНАЯ!$A$3,Спецификация!W352-1,7)</f>
        <v>0</v>
      </c>
      <c r="Q352" s="82" t="n">
        <f aca="true">OFFSET(СВОДНАЯ!$A$3,Спецификация!W352-1,8)</f>
        <v>0</v>
      </c>
      <c r="R352" s="82"/>
      <c r="S352" s="81" t="n">
        <f aca="true">OFFSET(СВОДНАЯ!$A$3,Спецификация!W352-1,9)</f>
        <v>0</v>
      </c>
      <c r="T352" s="81"/>
      <c r="W352" s="57" t="n">
        <f aca="false">W351+1</f>
        <v>275</v>
      </c>
    </row>
    <row r="353" customFormat="false" ht="21" hidden="false" customHeight="true" outlineLevel="0" collapsed="false">
      <c r="C353" s="70" t="n">
        <f aca="true">OFFSET(СВОДНАЯ!$A$3,Спецификация!W353-1,0)</f>
        <v>0</v>
      </c>
      <c r="D353" s="80" t="n">
        <f aca="true">OFFSET(СВОДНАЯ!$A$3,Спецификация!W353-1,1)</f>
        <v>0</v>
      </c>
      <c r="E353" s="181" t="n">
        <f aca="true">OFFSET(СВОДНАЯ!$A$3,Спецификация!W353-1,2)</f>
        <v>0</v>
      </c>
      <c r="F353" s="181"/>
      <c r="G353" s="80" t="n">
        <f aca="true">OFFSET(СВОДНАЯ!$A$3,Спецификация!W353-1,3)</f>
        <v>0</v>
      </c>
      <c r="H353" s="81" t="n">
        <f aca="true">OFFSET(СВОДНАЯ!$A$3,Спецификация!W353-1,4)</f>
        <v>0</v>
      </c>
      <c r="I353" s="81"/>
      <c r="J353" s="81"/>
      <c r="K353" s="81"/>
      <c r="L353" s="81" t="n">
        <f aca="true">OFFSET(СВОДНАЯ!$A$3,Спецификация!W353-1,5)</f>
        <v>0</v>
      </c>
      <c r="M353" s="81"/>
      <c r="N353" s="81"/>
      <c r="O353" s="82" t="n">
        <f aca="true">OFFSET(СВОДНАЯ!$A$3,Спецификация!W353-1,6)</f>
        <v>0</v>
      </c>
      <c r="P353" s="83" t="n">
        <f aca="true">OFFSET(СВОДНАЯ!$A$3,Спецификация!W353-1,7)</f>
        <v>0</v>
      </c>
      <c r="Q353" s="82" t="n">
        <f aca="true">OFFSET(СВОДНАЯ!$A$3,Спецификация!W353-1,8)</f>
        <v>0</v>
      </c>
      <c r="R353" s="82"/>
      <c r="S353" s="81" t="n">
        <f aca="true">OFFSET(СВОДНАЯ!$A$3,Спецификация!W353-1,9)</f>
        <v>0</v>
      </c>
      <c r="T353" s="81"/>
      <c r="W353" s="57" t="n">
        <f aca="false">W352+1</f>
        <v>276</v>
      </c>
    </row>
    <row r="354" customFormat="false" ht="21" hidden="false" customHeight="true" outlineLevel="0" collapsed="false">
      <c r="C354" s="70" t="n">
        <f aca="true">OFFSET(СВОДНАЯ!$A$3,Спецификация!W354-1,0)</f>
        <v>0</v>
      </c>
      <c r="D354" s="80" t="n">
        <f aca="true">OFFSET(СВОДНАЯ!$A$3,Спецификация!W354-1,1)</f>
        <v>0</v>
      </c>
      <c r="E354" s="181" t="n">
        <f aca="true">OFFSET(СВОДНАЯ!$A$3,Спецификация!W354-1,2)</f>
        <v>0</v>
      </c>
      <c r="F354" s="181"/>
      <c r="G354" s="80" t="n">
        <f aca="true">OFFSET(СВОДНАЯ!$A$3,Спецификация!W354-1,3)</f>
        <v>0</v>
      </c>
      <c r="H354" s="81" t="n">
        <f aca="true">OFFSET(СВОДНАЯ!$A$3,Спецификация!W354-1,4)</f>
        <v>0</v>
      </c>
      <c r="I354" s="81"/>
      <c r="J354" s="81"/>
      <c r="K354" s="81"/>
      <c r="L354" s="81" t="n">
        <f aca="true">OFFSET(СВОДНАЯ!$A$3,Спецификация!W354-1,5)</f>
        <v>0</v>
      </c>
      <c r="M354" s="81"/>
      <c r="N354" s="81"/>
      <c r="O354" s="82" t="n">
        <f aca="true">OFFSET(СВОДНАЯ!$A$3,Спецификация!W354-1,6)</f>
        <v>0</v>
      </c>
      <c r="P354" s="83" t="n">
        <f aca="true">OFFSET(СВОДНАЯ!$A$3,Спецификация!W354-1,7)</f>
        <v>0</v>
      </c>
      <c r="Q354" s="82" t="n">
        <f aca="true">OFFSET(СВОДНАЯ!$A$3,Спецификация!W354-1,8)</f>
        <v>0</v>
      </c>
      <c r="R354" s="82"/>
      <c r="S354" s="81" t="n">
        <f aca="true">OFFSET(СВОДНАЯ!$A$3,Спецификация!W354-1,9)</f>
        <v>0</v>
      </c>
      <c r="T354" s="81"/>
      <c r="W354" s="57" t="n">
        <f aca="false">W353+1</f>
        <v>277</v>
      </c>
    </row>
    <row r="355" customFormat="false" ht="21" hidden="false" customHeight="true" outlineLevel="0" collapsed="false">
      <c r="C355" s="70" t="n">
        <f aca="true">OFFSET(СВОДНАЯ!$A$3,Спецификация!W355-1,0)</f>
        <v>0</v>
      </c>
      <c r="D355" s="80" t="n">
        <f aca="true">OFFSET(СВОДНАЯ!$A$3,Спецификация!W355-1,1)</f>
        <v>0</v>
      </c>
      <c r="E355" s="181" t="n">
        <f aca="true">OFFSET(СВОДНАЯ!$A$3,Спецификация!W355-1,2)</f>
        <v>0</v>
      </c>
      <c r="F355" s="181"/>
      <c r="G355" s="80" t="n">
        <f aca="true">OFFSET(СВОДНАЯ!$A$3,Спецификация!W355-1,3)</f>
        <v>0</v>
      </c>
      <c r="H355" s="81" t="n">
        <f aca="true">OFFSET(СВОДНАЯ!$A$3,Спецификация!W355-1,4)</f>
        <v>0</v>
      </c>
      <c r="I355" s="81"/>
      <c r="J355" s="81"/>
      <c r="K355" s="81"/>
      <c r="L355" s="81" t="n">
        <f aca="true">OFFSET(СВОДНАЯ!$A$3,Спецификация!W355-1,5)</f>
        <v>0</v>
      </c>
      <c r="M355" s="81"/>
      <c r="N355" s="81"/>
      <c r="O355" s="82" t="n">
        <f aca="true">OFFSET(СВОДНАЯ!$A$3,Спецификация!W355-1,6)</f>
        <v>0</v>
      </c>
      <c r="P355" s="83" t="n">
        <f aca="true">OFFSET(СВОДНАЯ!$A$3,Спецификация!W355-1,7)</f>
        <v>0</v>
      </c>
      <c r="Q355" s="82" t="n">
        <f aca="true">OFFSET(СВОДНАЯ!$A$3,Спецификация!W355-1,8)</f>
        <v>0</v>
      </c>
      <c r="R355" s="82"/>
      <c r="S355" s="81" t="n">
        <f aca="true">OFFSET(СВОДНАЯ!$A$3,Спецификация!W355-1,9)</f>
        <v>0</v>
      </c>
      <c r="T355" s="81"/>
      <c r="W355" s="57" t="n">
        <f aca="false">W354+1</f>
        <v>278</v>
      </c>
    </row>
    <row r="356" customFormat="false" ht="21" hidden="false" customHeight="true" outlineLevel="0" collapsed="false">
      <c r="C356" s="70" t="n">
        <f aca="true">OFFSET(СВОДНАЯ!$A$3,Спецификация!W356-1,0)</f>
        <v>0</v>
      </c>
      <c r="D356" s="80" t="n">
        <f aca="true">OFFSET(СВОДНАЯ!$A$3,Спецификация!W356-1,1)</f>
        <v>0</v>
      </c>
      <c r="E356" s="181" t="n">
        <f aca="true">OFFSET(СВОДНАЯ!$A$3,Спецификация!W356-1,2)</f>
        <v>0</v>
      </c>
      <c r="F356" s="181"/>
      <c r="G356" s="80" t="n">
        <f aca="true">OFFSET(СВОДНАЯ!$A$3,Спецификация!W356-1,3)</f>
        <v>0</v>
      </c>
      <c r="H356" s="81" t="n">
        <f aca="true">OFFSET(СВОДНАЯ!$A$3,Спецификация!W356-1,4)</f>
        <v>0</v>
      </c>
      <c r="I356" s="81"/>
      <c r="J356" s="81"/>
      <c r="K356" s="81"/>
      <c r="L356" s="81" t="n">
        <f aca="true">OFFSET(СВОДНАЯ!$A$3,Спецификация!W356-1,5)</f>
        <v>0</v>
      </c>
      <c r="M356" s="81"/>
      <c r="N356" s="81"/>
      <c r="O356" s="82" t="n">
        <f aca="true">OFFSET(СВОДНАЯ!$A$3,Спецификация!W356-1,6)</f>
        <v>0</v>
      </c>
      <c r="P356" s="83" t="n">
        <f aca="true">OFFSET(СВОДНАЯ!$A$3,Спецификация!W356-1,7)</f>
        <v>0</v>
      </c>
      <c r="Q356" s="82" t="n">
        <f aca="true">OFFSET(СВОДНАЯ!$A$3,Спецификация!W356-1,8)</f>
        <v>0</v>
      </c>
      <c r="R356" s="82"/>
      <c r="S356" s="81" t="n">
        <f aca="true">OFFSET(СВОДНАЯ!$A$3,Спецификация!W356-1,9)</f>
        <v>0</v>
      </c>
      <c r="T356" s="81"/>
      <c r="W356" s="57" t="n">
        <f aca="false">W355+1</f>
        <v>279</v>
      </c>
    </row>
    <row r="357" customFormat="false" ht="21" hidden="false" customHeight="true" outlineLevel="0" collapsed="false">
      <c r="C357" s="70" t="n">
        <f aca="true">OFFSET(СВОДНАЯ!$A$3,Спецификация!W357-1,0)</f>
        <v>0</v>
      </c>
      <c r="D357" s="80" t="n">
        <f aca="true">OFFSET(СВОДНАЯ!$A$3,Спецификация!W357-1,1)</f>
        <v>0</v>
      </c>
      <c r="E357" s="181" t="n">
        <f aca="true">OFFSET(СВОДНАЯ!$A$3,Спецификация!W357-1,2)</f>
        <v>0</v>
      </c>
      <c r="F357" s="181"/>
      <c r="G357" s="80" t="n">
        <f aca="true">OFFSET(СВОДНАЯ!$A$3,Спецификация!W357-1,3)</f>
        <v>0</v>
      </c>
      <c r="H357" s="81" t="n">
        <f aca="true">OFFSET(СВОДНАЯ!$A$3,Спецификация!W357-1,4)</f>
        <v>0</v>
      </c>
      <c r="I357" s="81"/>
      <c r="J357" s="81"/>
      <c r="K357" s="81"/>
      <c r="L357" s="81" t="n">
        <f aca="true">OFFSET(СВОДНАЯ!$A$3,Спецификация!W357-1,5)</f>
        <v>0</v>
      </c>
      <c r="M357" s="81"/>
      <c r="N357" s="81"/>
      <c r="O357" s="82" t="n">
        <f aca="true">OFFSET(СВОДНАЯ!$A$3,Спецификация!W357-1,6)</f>
        <v>0</v>
      </c>
      <c r="P357" s="83" t="n">
        <f aca="true">OFFSET(СВОДНАЯ!$A$3,Спецификация!W357-1,7)</f>
        <v>0</v>
      </c>
      <c r="Q357" s="82" t="n">
        <f aca="true">OFFSET(СВОДНАЯ!$A$3,Спецификация!W357-1,8)</f>
        <v>0</v>
      </c>
      <c r="R357" s="82"/>
      <c r="S357" s="81" t="n">
        <f aca="true">OFFSET(СВОДНАЯ!$A$3,Спецификация!W357-1,9)</f>
        <v>0</v>
      </c>
      <c r="T357" s="81"/>
      <c r="W357" s="57" t="n">
        <f aca="false">W356+1</f>
        <v>280</v>
      </c>
    </row>
    <row r="358" customFormat="false" ht="21" hidden="false" customHeight="true" outlineLevel="0" collapsed="false">
      <c r="C358" s="70" t="n">
        <f aca="true">OFFSET(СВОДНАЯ!$A$3,Спецификация!W358-1,0)</f>
        <v>0</v>
      </c>
      <c r="D358" s="80" t="n">
        <f aca="true">OFFSET(СВОДНАЯ!$A$3,Спецификация!W358-1,1)</f>
        <v>0</v>
      </c>
      <c r="E358" s="181" t="n">
        <f aca="true">OFFSET(СВОДНАЯ!$A$3,Спецификация!W358-1,2)</f>
        <v>0</v>
      </c>
      <c r="F358" s="181"/>
      <c r="G358" s="80" t="n">
        <f aca="true">OFFSET(СВОДНАЯ!$A$3,Спецификация!W358-1,3)</f>
        <v>0</v>
      </c>
      <c r="H358" s="81" t="n">
        <f aca="true">OFFSET(СВОДНАЯ!$A$3,Спецификация!W358-1,4)</f>
        <v>0</v>
      </c>
      <c r="I358" s="81"/>
      <c r="J358" s="81"/>
      <c r="K358" s="81"/>
      <c r="L358" s="81" t="n">
        <f aca="true">OFFSET(СВОДНАЯ!$A$3,Спецификация!W358-1,5)</f>
        <v>0</v>
      </c>
      <c r="M358" s="81"/>
      <c r="N358" s="81"/>
      <c r="O358" s="82" t="n">
        <f aca="true">OFFSET(СВОДНАЯ!$A$3,Спецификация!W358-1,6)</f>
        <v>0</v>
      </c>
      <c r="P358" s="83" t="n">
        <f aca="true">OFFSET(СВОДНАЯ!$A$3,Спецификация!W358-1,7)</f>
        <v>0</v>
      </c>
      <c r="Q358" s="82" t="n">
        <f aca="true">OFFSET(СВОДНАЯ!$A$3,Спецификация!W358-1,8)</f>
        <v>0</v>
      </c>
      <c r="R358" s="82"/>
      <c r="S358" s="81" t="n">
        <f aca="true">OFFSET(СВОДНАЯ!$A$3,Спецификация!W358-1,9)</f>
        <v>0</v>
      </c>
      <c r="T358" s="81"/>
      <c r="W358" s="57" t="n">
        <f aca="false">W357+1</f>
        <v>281</v>
      </c>
    </row>
    <row r="359" customFormat="false" ht="21" hidden="false" customHeight="true" outlineLevel="0" collapsed="false">
      <c r="C359" s="70" t="n">
        <f aca="true">OFFSET(СВОДНАЯ!$A$3,Спецификация!W359-1,0)</f>
        <v>0</v>
      </c>
      <c r="D359" s="80" t="n">
        <f aca="true">OFFSET(СВОДНАЯ!$A$3,Спецификация!W359-1,1)</f>
        <v>0</v>
      </c>
      <c r="E359" s="181" t="n">
        <f aca="true">OFFSET(СВОДНАЯ!$A$3,Спецификация!W359-1,2)</f>
        <v>0</v>
      </c>
      <c r="F359" s="181"/>
      <c r="G359" s="80" t="n">
        <f aca="true">OFFSET(СВОДНАЯ!$A$3,Спецификация!W359-1,3)</f>
        <v>0</v>
      </c>
      <c r="H359" s="81" t="n">
        <f aca="true">OFFSET(СВОДНАЯ!$A$3,Спецификация!W359-1,4)</f>
        <v>0</v>
      </c>
      <c r="I359" s="81"/>
      <c r="J359" s="81"/>
      <c r="K359" s="81"/>
      <c r="L359" s="81" t="n">
        <f aca="true">OFFSET(СВОДНАЯ!$A$3,Спецификация!W359-1,5)</f>
        <v>0</v>
      </c>
      <c r="M359" s="81"/>
      <c r="N359" s="81"/>
      <c r="O359" s="82" t="n">
        <f aca="true">OFFSET(СВОДНАЯ!$A$3,Спецификация!W359-1,6)</f>
        <v>0</v>
      </c>
      <c r="P359" s="83" t="n">
        <f aca="true">OFFSET(СВОДНАЯ!$A$3,Спецификация!W359-1,7)</f>
        <v>0</v>
      </c>
      <c r="Q359" s="82" t="n">
        <f aca="true">OFFSET(СВОДНАЯ!$A$3,Спецификация!W359-1,8)</f>
        <v>0</v>
      </c>
      <c r="R359" s="82"/>
      <c r="S359" s="81" t="n">
        <f aca="true">OFFSET(СВОДНАЯ!$A$3,Спецификация!W359-1,9)</f>
        <v>0</v>
      </c>
      <c r="T359" s="81"/>
      <c r="W359" s="57" t="n">
        <f aca="false">W358+1</f>
        <v>282</v>
      </c>
    </row>
    <row r="360" customFormat="false" ht="21" hidden="false" customHeight="true" outlineLevel="0" collapsed="false">
      <c r="C360" s="70" t="n">
        <f aca="true">OFFSET(СВОДНАЯ!$A$3,Спецификация!W360-1,0)</f>
        <v>0</v>
      </c>
      <c r="D360" s="80" t="n">
        <f aca="true">OFFSET(СВОДНАЯ!$A$3,Спецификация!W360-1,1)</f>
        <v>0</v>
      </c>
      <c r="E360" s="181" t="n">
        <f aca="true">OFFSET(СВОДНАЯ!$A$3,Спецификация!W360-1,2)</f>
        <v>0</v>
      </c>
      <c r="F360" s="181"/>
      <c r="G360" s="80" t="n">
        <f aca="true">OFFSET(СВОДНАЯ!$A$3,Спецификация!W360-1,3)</f>
        <v>0</v>
      </c>
      <c r="H360" s="81" t="n">
        <f aca="true">OFFSET(СВОДНАЯ!$A$3,Спецификация!W360-1,4)</f>
        <v>0</v>
      </c>
      <c r="I360" s="81"/>
      <c r="J360" s="81"/>
      <c r="K360" s="81"/>
      <c r="L360" s="81" t="n">
        <f aca="true">OFFSET(СВОДНАЯ!$A$3,Спецификация!W360-1,5)</f>
        <v>0</v>
      </c>
      <c r="M360" s="81"/>
      <c r="N360" s="81"/>
      <c r="O360" s="82" t="n">
        <f aca="true">OFFSET(СВОДНАЯ!$A$3,Спецификация!W360-1,6)</f>
        <v>0</v>
      </c>
      <c r="P360" s="83" t="n">
        <f aca="true">OFFSET(СВОДНАЯ!$A$3,Спецификация!W360-1,7)</f>
        <v>0</v>
      </c>
      <c r="Q360" s="82" t="n">
        <f aca="true">OFFSET(СВОДНАЯ!$A$3,Спецификация!W360-1,8)</f>
        <v>0</v>
      </c>
      <c r="R360" s="82"/>
      <c r="S360" s="81" t="n">
        <f aca="true">OFFSET(СВОДНАЯ!$A$3,Спецификация!W360-1,9)</f>
        <v>0</v>
      </c>
      <c r="T360" s="81"/>
      <c r="W360" s="57" t="n">
        <f aca="false">W359+1</f>
        <v>283</v>
      </c>
    </row>
    <row r="361" customFormat="false" ht="21" hidden="false" customHeight="true" outlineLevel="0" collapsed="false">
      <c r="C361" s="70" t="n">
        <f aca="true">OFFSET(СВОДНАЯ!$A$3,Спецификация!W361-1,0)</f>
        <v>0</v>
      </c>
      <c r="D361" s="80" t="n">
        <f aca="true">OFFSET(СВОДНАЯ!$A$3,Спецификация!W361-1,1)</f>
        <v>0</v>
      </c>
      <c r="E361" s="181" t="n">
        <f aca="true">OFFSET(СВОДНАЯ!$A$3,Спецификация!W361-1,2)</f>
        <v>0</v>
      </c>
      <c r="F361" s="181"/>
      <c r="G361" s="80" t="n">
        <f aca="true">OFFSET(СВОДНАЯ!$A$3,Спецификация!W361-1,3)</f>
        <v>0</v>
      </c>
      <c r="H361" s="81" t="n">
        <f aca="true">OFFSET(СВОДНАЯ!$A$3,Спецификация!W361-1,4)</f>
        <v>0</v>
      </c>
      <c r="I361" s="81"/>
      <c r="J361" s="81"/>
      <c r="K361" s="81"/>
      <c r="L361" s="81" t="n">
        <f aca="true">OFFSET(СВОДНАЯ!$A$3,Спецификация!W361-1,5)</f>
        <v>0</v>
      </c>
      <c r="M361" s="81"/>
      <c r="N361" s="81"/>
      <c r="O361" s="82" t="n">
        <f aca="true">OFFSET(СВОДНАЯ!$A$3,Спецификация!W361-1,6)</f>
        <v>0</v>
      </c>
      <c r="P361" s="83" t="n">
        <f aca="true">OFFSET(СВОДНАЯ!$A$3,Спецификация!W361-1,7)</f>
        <v>0</v>
      </c>
      <c r="Q361" s="82" t="n">
        <f aca="true">OFFSET(СВОДНАЯ!$A$3,Спецификация!W361-1,8)</f>
        <v>0</v>
      </c>
      <c r="R361" s="82"/>
      <c r="S361" s="81" t="n">
        <f aca="true">OFFSET(СВОДНАЯ!$A$3,Спецификация!W361-1,9)</f>
        <v>0</v>
      </c>
      <c r="T361" s="81"/>
      <c r="W361" s="57" t="n">
        <f aca="false">W360+1</f>
        <v>284</v>
      </c>
    </row>
    <row r="362" customFormat="false" ht="21" hidden="false" customHeight="true" outlineLevel="0" collapsed="false">
      <c r="A362" s="107" t="s">
        <v>73</v>
      </c>
      <c r="B362" s="108"/>
      <c r="C362" s="70" t="n">
        <f aca="true">OFFSET(СВОДНАЯ!$A$3,Спецификация!W362-1,0)</f>
        <v>0</v>
      </c>
      <c r="D362" s="80" t="n">
        <f aca="true">OFFSET(СВОДНАЯ!$A$3,Спецификация!W362-1,1)</f>
        <v>0</v>
      </c>
      <c r="E362" s="181" t="n">
        <f aca="true">OFFSET(СВОДНАЯ!$A$3,Спецификация!W362-1,2)</f>
        <v>0</v>
      </c>
      <c r="F362" s="181"/>
      <c r="G362" s="80" t="n">
        <f aca="true">OFFSET(СВОДНАЯ!$A$3,Спецификация!W362-1,3)</f>
        <v>0</v>
      </c>
      <c r="H362" s="81" t="n">
        <f aca="true">OFFSET(СВОДНАЯ!$A$3,Спецификация!W362-1,4)</f>
        <v>0</v>
      </c>
      <c r="I362" s="81"/>
      <c r="J362" s="81"/>
      <c r="K362" s="81"/>
      <c r="L362" s="81" t="n">
        <f aca="true">OFFSET(СВОДНАЯ!$A$3,Спецификация!W362-1,5)</f>
        <v>0</v>
      </c>
      <c r="M362" s="81"/>
      <c r="N362" s="81"/>
      <c r="O362" s="82" t="n">
        <f aca="true">OFFSET(СВОДНАЯ!$A$3,Спецификация!W362-1,6)</f>
        <v>0</v>
      </c>
      <c r="P362" s="83" t="n">
        <f aca="true">OFFSET(СВОДНАЯ!$A$3,Спецификация!W362-1,7)</f>
        <v>0</v>
      </c>
      <c r="Q362" s="82" t="n">
        <f aca="true">OFFSET(СВОДНАЯ!$A$3,Спецификация!W362-1,8)</f>
        <v>0</v>
      </c>
      <c r="R362" s="82"/>
      <c r="S362" s="81" t="n">
        <f aca="true">OFFSET(СВОДНАЯ!$A$3,Спецификация!W362-1,9)</f>
        <v>0</v>
      </c>
      <c r="T362" s="81"/>
      <c r="W362" s="57" t="n">
        <f aca="false">W361+1</f>
        <v>285</v>
      </c>
    </row>
    <row r="363" customFormat="false" ht="21" hidden="false" customHeight="true" outlineLevel="0" collapsed="false">
      <c r="A363" s="107"/>
      <c r="B363" s="108"/>
      <c r="C363" s="70" t="n">
        <f aca="true">OFFSET(СВОДНАЯ!$A$3,Спецификация!W363-1,0)</f>
        <v>0</v>
      </c>
      <c r="D363" s="80" t="n">
        <f aca="true">OFFSET(СВОДНАЯ!$A$3,Спецификация!W363-1,1)</f>
        <v>0</v>
      </c>
      <c r="E363" s="181" t="n">
        <f aca="true">OFFSET(СВОДНАЯ!$A$3,Спецификация!W363-1,2)</f>
        <v>0</v>
      </c>
      <c r="F363" s="181"/>
      <c r="G363" s="80" t="n">
        <f aca="true">OFFSET(СВОДНАЯ!$A$3,Спецификация!W363-1,3)</f>
        <v>0</v>
      </c>
      <c r="H363" s="81" t="n">
        <f aca="true">OFFSET(СВОДНАЯ!$A$3,Спецификация!W363-1,4)</f>
        <v>0</v>
      </c>
      <c r="I363" s="81"/>
      <c r="J363" s="81"/>
      <c r="K363" s="81"/>
      <c r="L363" s="81" t="n">
        <f aca="true">OFFSET(СВОДНАЯ!$A$3,Спецификация!W363-1,5)</f>
        <v>0</v>
      </c>
      <c r="M363" s="81"/>
      <c r="N363" s="81"/>
      <c r="O363" s="82" t="n">
        <f aca="true">OFFSET(СВОДНАЯ!$A$3,Спецификация!W363-1,6)</f>
        <v>0</v>
      </c>
      <c r="P363" s="83" t="n">
        <f aca="true">OFFSET(СВОДНАЯ!$A$3,Спецификация!W363-1,7)</f>
        <v>0</v>
      </c>
      <c r="Q363" s="82" t="n">
        <f aca="true">OFFSET(СВОДНАЯ!$A$3,Спецификация!W363-1,8)</f>
        <v>0</v>
      </c>
      <c r="R363" s="82"/>
      <c r="S363" s="81" t="n">
        <f aca="true">OFFSET(СВОДНАЯ!$A$3,Спецификация!W363-1,9)</f>
        <v>0</v>
      </c>
      <c r="T363" s="81"/>
      <c r="W363" s="57" t="n">
        <f aca="false">W362+1</f>
        <v>286</v>
      </c>
    </row>
    <row r="364" customFormat="false" ht="21" hidden="false" customHeight="true" outlineLevel="0" collapsed="false">
      <c r="A364" s="107"/>
      <c r="B364" s="108"/>
      <c r="C364" s="70" t="n">
        <f aca="true">OFFSET(СВОДНАЯ!$A$3,Спецификация!W364-1,0)</f>
        <v>0</v>
      </c>
      <c r="D364" s="80" t="n">
        <f aca="true">OFFSET(СВОДНАЯ!$A$3,Спецификация!W364-1,1)</f>
        <v>0</v>
      </c>
      <c r="E364" s="181" t="n">
        <f aca="true">OFFSET(СВОДНАЯ!$A$3,Спецификация!W364-1,2)</f>
        <v>0</v>
      </c>
      <c r="F364" s="181"/>
      <c r="G364" s="80" t="n">
        <f aca="true">OFFSET(СВОДНАЯ!$A$3,Спецификация!W364-1,3)</f>
        <v>0</v>
      </c>
      <c r="H364" s="81" t="n">
        <f aca="true">OFFSET(СВОДНАЯ!$A$3,Спецификация!W364-1,4)</f>
        <v>0</v>
      </c>
      <c r="I364" s="81"/>
      <c r="J364" s="81"/>
      <c r="K364" s="81"/>
      <c r="L364" s="81" t="n">
        <f aca="true">OFFSET(СВОДНАЯ!$A$3,Спецификация!W364-1,5)</f>
        <v>0</v>
      </c>
      <c r="M364" s="81"/>
      <c r="N364" s="81"/>
      <c r="O364" s="82" t="n">
        <f aca="true">OFFSET(СВОДНАЯ!$A$3,Спецификация!W364-1,6)</f>
        <v>0</v>
      </c>
      <c r="P364" s="83" t="n">
        <f aca="true">OFFSET(СВОДНАЯ!$A$3,Спецификация!W364-1,7)</f>
        <v>0</v>
      </c>
      <c r="Q364" s="82" t="n">
        <f aca="true">OFFSET(СВОДНАЯ!$A$3,Спецификация!W364-1,8)</f>
        <v>0</v>
      </c>
      <c r="R364" s="82"/>
      <c r="S364" s="81" t="n">
        <f aca="true">OFFSET(СВОДНАЯ!$A$3,Спецификация!W364-1,9)</f>
        <v>0</v>
      </c>
      <c r="T364" s="81"/>
      <c r="W364" s="57" t="n">
        <f aca="false">W363+1</f>
        <v>287</v>
      </c>
    </row>
    <row r="365" customFormat="false" ht="21" hidden="false" customHeight="true" outlineLevel="0" collapsed="false">
      <c r="A365" s="107" t="s">
        <v>74</v>
      </c>
      <c r="B365" s="108"/>
      <c r="C365" s="70" t="n">
        <f aca="true">OFFSET(СВОДНАЯ!$A$3,Спецификация!W365-1,0)</f>
        <v>0</v>
      </c>
      <c r="D365" s="80" t="n">
        <f aca="true">OFFSET(СВОДНАЯ!$A$3,Спецификация!W365-1,1)</f>
        <v>0</v>
      </c>
      <c r="E365" s="181" t="n">
        <f aca="true">OFFSET(СВОДНАЯ!$A$3,Спецификация!W365-1,2)</f>
        <v>0</v>
      </c>
      <c r="F365" s="181"/>
      <c r="G365" s="80" t="n">
        <f aca="true">OFFSET(СВОДНАЯ!$A$3,Спецификация!W365-1,3)</f>
        <v>0</v>
      </c>
      <c r="H365" s="81" t="n">
        <f aca="true">OFFSET(СВОДНАЯ!$A$3,Спецификация!W365-1,4)</f>
        <v>0</v>
      </c>
      <c r="I365" s="81"/>
      <c r="J365" s="81"/>
      <c r="K365" s="81"/>
      <c r="L365" s="81" t="n">
        <f aca="true">OFFSET(СВОДНАЯ!$A$3,Спецификация!W365-1,5)</f>
        <v>0</v>
      </c>
      <c r="M365" s="81"/>
      <c r="N365" s="81"/>
      <c r="O365" s="82" t="n">
        <f aca="true">OFFSET(СВОДНАЯ!$A$3,Спецификация!W365-1,6)</f>
        <v>0</v>
      </c>
      <c r="P365" s="83" t="n">
        <f aca="true">OFFSET(СВОДНАЯ!$A$3,Спецификация!W365-1,7)</f>
        <v>0</v>
      </c>
      <c r="Q365" s="82" t="n">
        <f aca="true">OFFSET(СВОДНАЯ!$A$3,Спецификация!W365-1,8)</f>
        <v>0</v>
      </c>
      <c r="R365" s="82"/>
      <c r="S365" s="81" t="n">
        <f aca="true">OFFSET(СВОДНАЯ!$A$3,Спецификация!W365-1,9)</f>
        <v>0</v>
      </c>
      <c r="T365" s="81"/>
      <c r="W365" s="57" t="n">
        <f aca="false">W364+1</f>
        <v>288</v>
      </c>
    </row>
    <row r="366" customFormat="false" ht="21" hidden="false" customHeight="true" outlineLevel="0" collapsed="false">
      <c r="A366" s="107"/>
      <c r="B366" s="108"/>
      <c r="C366" s="70" t="n">
        <f aca="true">OFFSET(СВОДНАЯ!$A$3,Спецификация!W366-1,0)</f>
        <v>0</v>
      </c>
      <c r="D366" s="80" t="n">
        <f aca="true">OFFSET(СВОДНАЯ!$A$3,Спецификация!W366-1,1)</f>
        <v>0</v>
      </c>
      <c r="E366" s="181" t="n">
        <f aca="true">OFFSET(СВОДНАЯ!$A$3,Спецификация!W366-1,2)</f>
        <v>0</v>
      </c>
      <c r="F366" s="181"/>
      <c r="G366" s="80" t="n">
        <f aca="true">OFFSET(СВОДНАЯ!$A$3,Спецификация!W366-1,3)</f>
        <v>0</v>
      </c>
      <c r="H366" s="81" t="n">
        <f aca="true">OFFSET(СВОДНАЯ!$A$3,Спецификация!W366-1,4)</f>
        <v>0</v>
      </c>
      <c r="I366" s="81"/>
      <c r="J366" s="81"/>
      <c r="K366" s="81"/>
      <c r="L366" s="81" t="n">
        <f aca="true">OFFSET(СВОДНАЯ!$A$3,Спецификация!W366-1,5)</f>
        <v>0</v>
      </c>
      <c r="M366" s="81"/>
      <c r="N366" s="81"/>
      <c r="O366" s="82" t="n">
        <f aca="true">OFFSET(СВОДНАЯ!$A$3,Спецификация!W366-1,6)</f>
        <v>0</v>
      </c>
      <c r="P366" s="83" t="n">
        <f aca="true">OFFSET(СВОДНАЯ!$A$3,Спецификация!W366-1,7)</f>
        <v>0</v>
      </c>
      <c r="Q366" s="82" t="n">
        <f aca="true">OFFSET(СВОДНАЯ!$A$3,Спецификация!W366-1,8)</f>
        <v>0</v>
      </c>
      <c r="R366" s="82"/>
      <c r="S366" s="81" t="n">
        <f aca="true">OFFSET(СВОДНАЯ!$A$3,Спецификация!W366-1,9)</f>
        <v>0</v>
      </c>
      <c r="T366" s="81"/>
      <c r="W366" s="57" t="n">
        <f aca="false">W365+1</f>
        <v>289</v>
      </c>
    </row>
    <row r="367" customFormat="false" ht="21" hidden="false" customHeight="true" outlineLevel="0" collapsed="false">
      <c r="A367" s="107"/>
      <c r="B367" s="108"/>
      <c r="C367" s="70" t="n">
        <f aca="true">OFFSET(СВОДНАЯ!$A$3,Спецификация!W367-1,0)</f>
        <v>0</v>
      </c>
      <c r="D367" s="80" t="n">
        <f aca="true">OFFSET(СВОДНАЯ!$A$3,Спецификация!W367-1,1)</f>
        <v>0</v>
      </c>
      <c r="E367" s="181" t="n">
        <f aca="true">OFFSET(СВОДНАЯ!$A$3,Спецификация!W367-1,2)</f>
        <v>0</v>
      </c>
      <c r="F367" s="181"/>
      <c r="G367" s="80" t="n">
        <f aca="true">OFFSET(СВОДНАЯ!$A$3,Спецификация!W367-1,3)</f>
        <v>0</v>
      </c>
      <c r="H367" s="81" t="n">
        <f aca="true">OFFSET(СВОДНАЯ!$A$3,Спецификация!W367-1,4)</f>
        <v>0</v>
      </c>
      <c r="I367" s="81"/>
      <c r="J367" s="81"/>
      <c r="K367" s="81"/>
      <c r="L367" s="81" t="n">
        <f aca="true">OFFSET(СВОДНАЯ!$A$3,Спецификация!W367-1,5)</f>
        <v>0</v>
      </c>
      <c r="M367" s="81"/>
      <c r="N367" s="81"/>
      <c r="O367" s="82" t="n">
        <f aca="true">OFFSET(СВОДНАЯ!$A$3,Спецификация!W367-1,6)</f>
        <v>0</v>
      </c>
      <c r="P367" s="83" t="n">
        <f aca="true">OFFSET(СВОДНАЯ!$A$3,Спецификация!W367-1,7)</f>
        <v>0</v>
      </c>
      <c r="Q367" s="82" t="n">
        <f aca="true">OFFSET(СВОДНАЯ!$A$3,Спецификация!W367-1,8)</f>
        <v>0</v>
      </c>
      <c r="R367" s="82"/>
      <c r="S367" s="81" t="n">
        <f aca="true">OFFSET(СВОДНАЯ!$A$3,Спецификация!W367-1,9)</f>
        <v>0</v>
      </c>
      <c r="T367" s="81"/>
      <c r="W367" s="57" t="n">
        <f aca="false">W366+1</f>
        <v>290</v>
      </c>
    </row>
    <row r="368" customFormat="false" ht="21" hidden="false" customHeight="true" outlineLevel="0" collapsed="false">
      <c r="A368" s="107"/>
      <c r="B368" s="108"/>
      <c r="C368" s="70" t="n">
        <f aca="true">OFFSET(СВОДНАЯ!$A$3,Спецификация!W368-1,0)</f>
        <v>0</v>
      </c>
      <c r="D368" s="80" t="n">
        <f aca="true">OFFSET(СВОДНАЯ!$A$3,Спецификация!W368-1,1)</f>
        <v>0</v>
      </c>
      <c r="E368" s="181" t="n">
        <f aca="true">OFFSET(СВОДНАЯ!$A$3,Спецификация!W368-1,2)</f>
        <v>0</v>
      </c>
      <c r="F368" s="181"/>
      <c r="G368" s="80" t="n">
        <f aca="true">OFFSET(СВОДНАЯ!$A$3,Спецификация!W368-1,3)</f>
        <v>0</v>
      </c>
      <c r="H368" s="81" t="n">
        <f aca="true">OFFSET(СВОДНАЯ!$A$3,Спецификация!W368-1,4)</f>
        <v>0</v>
      </c>
      <c r="I368" s="81"/>
      <c r="J368" s="81"/>
      <c r="K368" s="81"/>
      <c r="L368" s="81" t="n">
        <f aca="true">OFFSET(СВОДНАЯ!$A$3,Спецификация!W368-1,5)</f>
        <v>0</v>
      </c>
      <c r="M368" s="81"/>
      <c r="N368" s="81"/>
      <c r="O368" s="82" t="n">
        <f aca="true">OFFSET(СВОДНАЯ!$A$3,Спецификация!W368-1,6)</f>
        <v>0</v>
      </c>
      <c r="P368" s="83" t="n">
        <f aca="true">OFFSET(СВОДНАЯ!$A$3,Спецификация!W368-1,7)</f>
        <v>0</v>
      </c>
      <c r="Q368" s="82" t="n">
        <f aca="true">OFFSET(СВОДНАЯ!$A$3,Спецификация!W368-1,8)</f>
        <v>0</v>
      </c>
      <c r="R368" s="82"/>
      <c r="S368" s="81" t="n">
        <f aca="true">OFFSET(СВОДНАЯ!$A$3,Спецификация!W368-1,9)</f>
        <v>0</v>
      </c>
      <c r="T368" s="81"/>
      <c r="V368" s="66" t="n">
        <f aca="false">SUM(P336:P368)</f>
        <v>0</v>
      </c>
      <c r="W368" s="57" t="n">
        <f aca="false">W367+1</f>
        <v>291</v>
      </c>
    </row>
    <row r="369" customFormat="false" ht="21" hidden="false" customHeight="true" outlineLevel="0" collapsed="false">
      <c r="A369" s="107" t="s">
        <v>92</v>
      </c>
      <c r="B369" s="108"/>
      <c r="C369" s="182"/>
      <c r="D369" s="183"/>
      <c r="E369" s="183"/>
      <c r="F369" s="184"/>
      <c r="G369" s="184"/>
      <c r="H369" s="184"/>
      <c r="I369" s="184"/>
      <c r="J369" s="184"/>
      <c r="K369" s="184"/>
      <c r="L369" s="184"/>
      <c r="M369" s="184"/>
      <c r="N369" s="184"/>
      <c r="O369" s="184"/>
      <c r="P369" s="184"/>
      <c r="Q369" s="184"/>
      <c r="R369" s="184"/>
      <c r="S369" s="184"/>
      <c r="T369" s="185"/>
    </row>
    <row r="370" customFormat="false" ht="15" hidden="false" customHeight="true" outlineLevel="0" collapsed="false">
      <c r="A370" s="107"/>
      <c r="B370" s="108"/>
      <c r="C370" s="182"/>
      <c r="D370" s="183"/>
      <c r="E370" s="183"/>
      <c r="F370" s="184"/>
      <c r="G370" s="184"/>
      <c r="H370" s="186"/>
      <c r="I370" s="187"/>
      <c r="J370" s="188"/>
      <c r="K370" s="189"/>
      <c r="L370" s="189"/>
      <c r="M370" s="187"/>
      <c r="N370" s="190" t="str">
        <f aca="false">$N$34</f>
        <v>8923-6-ЭМ.С</v>
      </c>
      <c r="O370" s="190"/>
      <c r="P370" s="190"/>
      <c r="Q370" s="190"/>
      <c r="R370" s="190"/>
      <c r="S370" s="190"/>
      <c r="T370" s="191" t="s">
        <v>82</v>
      </c>
    </row>
    <row r="371" customFormat="false" ht="15" hidden="false" customHeight="true" outlineLevel="0" collapsed="false">
      <c r="A371" s="107"/>
      <c r="B371" s="108"/>
      <c r="C371" s="182"/>
      <c r="D371" s="183"/>
      <c r="E371" s="183"/>
      <c r="F371" s="184"/>
      <c r="G371" s="184"/>
      <c r="H371" s="192"/>
      <c r="I371" s="193"/>
      <c r="J371" s="194"/>
      <c r="K371" s="195"/>
      <c r="L371" s="195"/>
      <c r="M371" s="193"/>
      <c r="N371" s="190"/>
      <c r="O371" s="190"/>
      <c r="P371" s="190"/>
      <c r="Q371" s="190"/>
      <c r="R371" s="190"/>
      <c r="S371" s="190"/>
      <c r="T371" s="196" t="n">
        <v>9</v>
      </c>
    </row>
    <row r="372" customFormat="false" ht="15" hidden="false" customHeight="true" outlineLevel="0" collapsed="false">
      <c r="A372" s="107"/>
      <c r="B372" s="108"/>
      <c r="C372" s="197"/>
      <c r="D372" s="198"/>
      <c r="E372" s="198"/>
      <c r="F372" s="199"/>
      <c r="G372" s="199"/>
      <c r="H372" s="200" t="s">
        <v>80</v>
      </c>
      <c r="I372" s="200" t="s">
        <v>100</v>
      </c>
      <c r="J372" s="200" t="s">
        <v>82</v>
      </c>
      <c r="K372" s="200" t="s">
        <v>101</v>
      </c>
      <c r="L372" s="200" t="s">
        <v>84</v>
      </c>
      <c r="M372" s="200" t="s">
        <v>85</v>
      </c>
      <c r="N372" s="190"/>
      <c r="O372" s="190"/>
      <c r="P372" s="190"/>
      <c r="Q372" s="190"/>
      <c r="R372" s="190"/>
      <c r="S372" s="190"/>
      <c r="T372" s="196"/>
    </row>
    <row r="373" customFormat="false" ht="23.1" hidden="false" customHeight="true" outlineLevel="0" collapsed="false">
      <c r="C373" s="59" t="s">
        <v>68</v>
      </c>
      <c r="D373" s="60" t="s">
        <v>0</v>
      </c>
      <c r="E373" s="60"/>
      <c r="F373" s="60"/>
      <c r="G373" s="61" t="s">
        <v>69</v>
      </c>
      <c r="H373" s="62" t="s">
        <v>2</v>
      </c>
      <c r="I373" s="62"/>
      <c r="J373" s="62"/>
      <c r="K373" s="62"/>
      <c r="L373" s="62" t="s">
        <v>3</v>
      </c>
      <c r="M373" s="62"/>
      <c r="N373" s="62"/>
      <c r="O373" s="62" t="s">
        <v>70</v>
      </c>
      <c r="P373" s="61" t="s">
        <v>71</v>
      </c>
      <c r="Q373" s="62" t="s">
        <v>6</v>
      </c>
      <c r="R373" s="62"/>
      <c r="S373" s="62" t="s">
        <v>7</v>
      </c>
      <c r="T373" s="62"/>
    </row>
    <row r="374" customFormat="false" ht="23.1" hidden="false" customHeight="true" outlineLevel="0" collapsed="false">
      <c r="C374" s="59"/>
      <c r="D374" s="60"/>
      <c r="E374" s="60"/>
      <c r="F374" s="60"/>
      <c r="G374" s="61"/>
      <c r="H374" s="61"/>
      <c r="I374" s="62"/>
      <c r="J374" s="62"/>
      <c r="K374" s="62"/>
      <c r="L374" s="62"/>
      <c r="M374" s="62"/>
      <c r="N374" s="62"/>
      <c r="O374" s="62"/>
      <c r="P374" s="61"/>
      <c r="Q374" s="61"/>
      <c r="R374" s="62"/>
      <c r="S374" s="62"/>
      <c r="T374" s="62"/>
    </row>
    <row r="375" customFormat="false" ht="23.1" hidden="false" customHeight="true" outlineLevel="0" collapsed="false">
      <c r="C375" s="59"/>
      <c r="D375" s="60"/>
      <c r="E375" s="60"/>
      <c r="F375" s="60"/>
      <c r="G375" s="61"/>
      <c r="H375" s="61"/>
      <c r="I375" s="62"/>
      <c r="J375" s="62"/>
      <c r="K375" s="62"/>
      <c r="L375" s="62"/>
      <c r="M375" s="62"/>
      <c r="N375" s="62"/>
      <c r="O375" s="62"/>
      <c r="P375" s="61"/>
      <c r="Q375" s="61"/>
      <c r="R375" s="62"/>
      <c r="S375" s="62"/>
      <c r="T375" s="62"/>
    </row>
    <row r="376" customFormat="false" ht="24" hidden="false" customHeight="true" outlineLevel="0" collapsed="false">
      <c r="C376" s="67" t="n">
        <v>1</v>
      </c>
      <c r="D376" s="69" t="n">
        <v>2</v>
      </c>
      <c r="E376" s="69"/>
      <c r="F376" s="69"/>
      <c r="G376" s="68" t="n">
        <v>3</v>
      </c>
      <c r="H376" s="69" t="n">
        <v>4</v>
      </c>
      <c r="I376" s="69"/>
      <c r="J376" s="69"/>
      <c r="K376" s="69"/>
      <c r="L376" s="69" t="n">
        <v>5</v>
      </c>
      <c r="M376" s="69"/>
      <c r="N376" s="69"/>
      <c r="O376" s="69" t="n">
        <v>6</v>
      </c>
      <c r="P376" s="68" t="n">
        <v>7</v>
      </c>
      <c r="Q376" s="69" t="n">
        <v>8</v>
      </c>
      <c r="R376" s="69"/>
      <c r="S376" s="69" t="n">
        <v>9</v>
      </c>
      <c r="T376" s="69"/>
    </row>
    <row r="377" customFormat="false" ht="21" hidden="false" customHeight="true" outlineLevel="0" collapsed="false">
      <c r="C377" s="70" t="n">
        <f aca="true">OFFSET(СВОДНАЯ!$A$3,Спецификация!W377-1,0)</f>
        <v>0</v>
      </c>
      <c r="D377" s="80" t="n">
        <f aca="true">OFFSET(СВОДНАЯ!$A$3,Спецификация!W377-1,1)</f>
        <v>0</v>
      </c>
      <c r="E377" s="181" t="n">
        <f aca="true">OFFSET(СВОДНАЯ!$A$3,Спецификация!W377-1,2)</f>
        <v>0</v>
      </c>
      <c r="F377" s="181"/>
      <c r="G377" s="80" t="n">
        <f aca="true">OFFSET(СВОДНАЯ!$A$3,Спецификация!W377-1,3)</f>
        <v>0</v>
      </c>
      <c r="H377" s="81" t="n">
        <f aca="true">OFFSET(СВОДНАЯ!$A$3,Спецификация!W377-1,4)</f>
        <v>0</v>
      </c>
      <c r="I377" s="81"/>
      <c r="J377" s="81"/>
      <c r="K377" s="81"/>
      <c r="L377" s="81" t="n">
        <f aca="true">OFFSET(СВОДНАЯ!$A$3,Спецификация!W377-1,5)</f>
        <v>0</v>
      </c>
      <c r="M377" s="81"/>
      <c r="N377" s="81"/>
      <c r="O377" s="82" t="n">
        <f aca="true">OFFSET(СВОДНАЯ!$A$3,Спецификация!W377-1,6)</f>
        <v>0</v>
      </c>
      <c r="P377" s="83" t="n">
        <f aca="true">OFFSET(СВОДНАЯ!$A$3,Спецификация!W377-1,7)</f>
        <v>0</v>
      </c>
      <c r="Q377" s="82" t="n">
        <f aca="true">OFFSET(СВОДНАЯ!$A$3,Спецификация!W377-1,8)</f>
        <v>0</v>
      </c>
      <c r="R377" s="82"/>
      <c r="S377" s="81" t="n">
        <f aca="true">OFFSET(СВОДНАЯ!$A$3,Спецификация!W377-1,9)</f>
        <v>0</v>
      </c>
      <c r="T377" s="81"/>
      <c r="W377" s="57" t="n">
        <f aca="false">W368+1</f>
        <v>292</v>
      </c>
    </row>
    <row r="378" customFormat="false" ht="21" hidden="false" customHeight="true" outlineLevel="0" collapsed="false">
      <c r="C378" s="70" t="n">
        <f aca="true">OFFSET(СВОДНАЯ!$A$3,Спецификация!W378-1,0)</f>
        <v>0</v>
      </c>
      <c r="D378" s="80" t="n">
        <f aca="true">OFFSET(СВОДНАЯ!$A$3,Спецификация!W378-1,1)</f>
        <v>0</v>
      </c>
      <c r="E378" s="181" t="n">
        <f aca="true">OFFSET(СВОДНАЯ!$A$3,Спецификация!W378-1,2)</f>
        <v>0</v>
      </c>
      <c r="F378" s="181"/>
      <c r="G378" s="80" t="n">
        <f aca="true">OFFSET(СВОДНАЯ!$A$3,Спецификация!W378-1,3)</f>
        <v>0</v>
      </c>
      <c r="H378" s="81" t="n">
        <f aca="true">OFFSET(СВОДНАЯ!$A$3,Спецификация!W378-1,4)</f>
        <v>0</v>
      </c>
      <c r="I378" s="81"/>
      <c r="J378" s="81"/>
      <c r="K378" s="81"/>
      <c r="L378" s="81" t="n">
        <f aca="true">OFFSET(СВОДНАЯ!$A$3,Спецификация!W378-1,5)</f>
        <v>0</v>
      </c>
      <c r="M378" s="81"/>
      <c r="N378" s="81"/>
      <c r="O378" s="82" t="n">
        <f aca="true">OFFSET(СВОДНАЯ!$A$3,Спецификация!W378-1,6)</f>
        <v>0</v>
      </c>
      <c r="P378" s="83" t="n">
        <f aca="true">OFFSET(СВОДНАЯ!$A$3,Спецификация!W378-1,7)</f>
        <v>0</v>
      </c>
      <c r="Q378" s="82" t="n">
        <f aca="true">OFFSET(СВОДНАЯ!$A$3,Спецификация!W378-1,8)</f>
        <v>0</v>
      </c>
      <c r="R378" s="82"/>
      <c r="S378" s="81" t="n">
        <f aca="true">OFFSET(СВОДНАЯ!$A$3,Спецификация!W378-1,9)</f>
        <v>0</v>
      </c>
      <c r="T378" s="81"/>
      <c r="W378" s="57" t="n">
        <f aca="false">W377+1</f>
        <v>293</v>
      </c>
    </row>
    <row r="379" customFormat="false" ht="21" hidden="false" customHeight="true" outlineLevel="0" collapsed="false">
      <c r="C379" s="70" t="n">
        <f aca="true">OFFSET(СВОДНАЯ!$A$3,Спецификация!W379-1,0)</f>
        <v>0</v>
      </c>
      <c r="D379" s="80" t="n">
        <f aca="true">OFFSET(СВОДНАЯ!$A$3,Спецификация!W379-1,1)</f>
        <v>0</v>
      </c>
      <c r="E379" s="181" t="n">
        <f aca="true">OFFSET(СВОДНАЯ!$A$3,Спецификация!W379-1,2)</f>
        <v>0</v>
      </c>
      <c r="F379" s="181"/>
      <c r="G379" s="80" t="n">
        <f aca="true">OFFSET(СВОДНАЯ!$A$3,Спецификация!W379-1,3)</f>
        <v>0</v>
      </c>
      <c r="H379" s="81" t="n">
        <f aca="true">OFFSET(СВОДНАЯ!$A$3,Спецификация!W379-1,4)</f>
        <v>0</v>
      </c>
      <c r="I379" s="81"/>
      <c r="J379" s="81"/>
      <c r="K379" s="81"/>
      <c r="L379" s="81" t="n">
        <f aca="true">OFFSET(СВОДНАЯ!$A$3,Спецификация!W379-1,5)</f>
        <v>0</v>
      </c>
      <c r="M379" s="81"/>
      <c r="N379" s="81"/>
      <c r="O379" s="82" t="n">
        <f aca="true">OFFSET(СВОДНАЯ!$A$3,Спецификация!W379-1,6)</f>
        <v>0</v>
      </c>
      <c r="P379" s="83" t="n">
        <f aca="true">OFFSET(СВОДНАЯ!$A$3,Спецификация!W379-1,7)</f>
        <v>0</v>
      </c>
      <c r="Q379" s="82" t="n">
        <f aca="true">OFFSET(СВОДНАЯ!$A$3,Спецификация!W379-1,8)</f>
        <v>0</v>
      </c>
      <c r="R379" s="82"/>
      <c r="S379" s="81" t="n">
        <f aca="true">OFFSET(СВОДНАЯ!$A$3,Спецификация!W379-1,9)</f>
        <v>0</v>
      </c>
      <c r="T379" s="81"/>
      <c r="W379" s="57" t="n">
        <f aca="false">W378+1</f>
        <v>294</v>
      </c>
    </row>
    <row r="380" customFormat="false" ht="21" hidden="false" customHeight="true" outlineLevel="0" collapsed="false">
      <c r="C380" s="70" t="n">
        <f aca="true">OFFSET(СВОДНАЯ!$A$3,Спецификация!W380-1,0)</f>
        <v>0</v>
      </c>
      <c r="D380" s="80" t="n">
        <f aca="true">OFFSET(СВОДНАЯ!$A$3,Спецификация!W380-1,1)</f>
        <v>0</v>
      </c>
      <c r="E380" s="181" t="n">
        <f aca="true">OFFSET(СВОДНАЯ!$A$3,Спецификация!W380-1,2)</f>
        <v>0</v>
      </c>
      <c r="F380" s="181"/>
      <c r="G380" s="80" t="n">
        <f aca="true">OFFSET(СВОДНАЯ!$A$3,Спецификация!W380-1,3)</f>
        <v>0</v>
      </c>
      <c r="H380" s="81" t="n">
        <f aca="true">OFFSET(СВОДНАЯ!$A$3,Спецификация!W380-1,4)</f>
        <v>0</v>
      </c>
      <c r="I380" s="81"/>
      <c r="J380" s="81"/>
      <c r="K380" s="81"/>
      <c r="L380" s="81" t="n">
        <f aca="true">OFFSET(СВОДНАЯ!$A$3,Спецификация!W380-1,5)</f>
        <v>0</v>
      </c>
      <c r="M380" s="81"/>
      <c r="N380" s="81"/>
      <c r="O380" s="82" t="n">
        <f aca="true">OFFSET(СВОДНАЯ!$A$3,Спецификация!W380-1,6)</f>
        <v>0</v>
      </c>
      <c r="P380" s="83" t="n">
        <f aca="true">OFFSET(СВОДНАЯ!$A$3,Спецификация!W380-1,7)</f>
        <v>0</v>
      </c>
      <c r="Q380" s="82" t="n">
        <f aca="true">OFFSET(СВОДНАЯ!$A$3,Спецификация!W380-1,8)</f>
        <v>0</v>
      </c>
      <c r="R380" s="82"/>
      <c r="S380" s="81" t="n">
        <f aca="true">OFFSET(СВОДНАЯ!$A$3,Спецификация!W380-1,9)</f>
        <v>0</v>
      </c>
      <c r="T380" s="81"/>
      <c r="W380" s="57" t="n">
        <f aca="false">W379+1</f>
        <v>295</v>
      </c>
    </row>
    <row r="381" customFormat="false" ht="21" hidden="false" customHeight="true" outlineLevel="0" collapsed="false">
      <c r="C381" s="70" t="n">
        <f aca="true">OFFSET(СВОДНАЯ!$A$3,Спецификация!W381-1,0)</f>
        <v>0</v>
      </c>
      <c r="D381" s="80" t="n">
        <f aca="true">OFFSET(СВОДНАЯ!$A$3,Спецификация!W381-1,1)</f>
        <v>0</v>
      </c>
      <c r="E381" s="181" t="n">
        <f aca="true">OFFSET(СВОДНАЯ!$A$3,Спецификация!W381-1,2)</f>
        <v>0</v>
      </c>
      <c r="F381" s="181"/>
      <c r="G381" s="80" t="n">
        <f aca="true">OFFSET(СВОДНАЯ!$A$3,Спецификация!W381-1,3)</f>
        <v>0</v>
      </c>
      <c r="H381" s="81" t="n">
        <f aca="true">OFFSET(СВОДНАЯ!$A$3,Спецификация!W381-1,4)</f>
        <v>0</v>
      </c>
      <c r="I381" s="81"/>
      <c r="J381" s="81"/>
      <c r="K381" s="81"/>
      <c r="L381" s="81" t="n">
        <f aca="true">OFFSET(СВОДНАЯ!$A$3,Спецификация!W381-1,5)</f>
        <v>0</v>
      </c>
      <c r="M381" s="81"/>
      <c r="N381" s="81"/>
      <c r="O381" s="82" t="n">
        <f aca="true">OFFSET(СВОДНАЯ!$A$3,Спецификация!W381-1,6)</f>
        <v>0</v>
      </c>
      <c r="P381" s="83" t="n">
        <f aca="true">OFFSET(СВОДНАЯ!$A$3,Спецификация!W381-1,7)</f>
        <v>0</v>
      </c>
      <c r="Q381" s="82" t="n">
        <f aca="true">OFFSET(СВОДНАЯ!$A$3,Спецификация!W381-1,8)</f>
        <v>0</v>
      </c>
      <c r="R381" s="82"/>
      <c r="S381" s="81" t="n">
        <f aca="true">OFFSET(СВОДНАЯ!$A$3,Спецификация!W381-1,9)</f>
        <v>0</v>
      </c>
      <c r="T381" s="81"/>
      <c r="W381" s="57" t="n">
        <f aca="false">W380+1</f>
        <v>296</v>
      </c>
    </row>
    <row r="382" customFormat="false" ht="21" hidden="false" customHeight="true" outlineLevel="0" collapsed="false">
      <c r="C382" s="70" t="n">
        <f aca="true">OFFSET(СВОДНАЯ!$A$3,Спецификация!W382-1,0)</f>
        <v>0</v>
      </c>
      <c r="D382" s="80" t="n">
        <f aca="true">OFFSET(СВОДНАЯ!$A$3,Спецификация!W382-1,1)</f>
        <v>0</v>
      </c>
      <c r="E382" s="181" t="n">
        <f aca="true">OFFSET(СВОДНАЯ!$A$3,Спецификация!W382-1,2)</f>
        <v>0</v>
      </c>
      <c r="F382" s="181"/>
      <c r="G382" s="80" t="n">
        <f aca="true">OFFSET(СВОДНАЯ!$A$3,Спецификация!W382-1,3)</f>
        <v>0</v>
      </c>
      <c r="H382" s="81" t="n">
        <f aca="true">OFFSET(СВОДНАЯ!$A$3,Спецификация!W382-1,4)</f>
        <v>0</v>
      </c>
      <c r="I382" s="81"/>
      <c r="J382" s="81"/>
      <c r="K382" s="81"/>
      <c r="L382" s="81" t="n">
        <f aca="true">OFFSET(СВОДНАЯ!$A$3,Спецификация!W382-1,5)</f>
        <v>0</v>
      </c>
      <c r="M382" s="81"/>
      <c r="N382" s="81"/>
      <c r="O382" s="82" t="n">
        <f aca="true">OFFSET(СВОДНАЯ!$A$3,Спецификация!W382-1,6)</f>
        <v>0</v>
      </c>
      <c r="P382" s="83" t="n">
        <f aca="true">OFFSET(СВОДНАЯ!$A$3,Спецификация!W382-1,7)</f>
        <v>0</v>
      </c>
      <c r="Q382" s="82" t="n">
        <f aca="true">OFFSET(СВОДНАЯ!$A$3,Спецификация!W382-1,8)</f>
        <v>0</v>
      </c>
      <c r="R382" s="82"/>
      <c r="S382" s="81" t="n">
        <f aca="true">OFFSET(СВОДНАЯ!$A$3,Спецификация!W382-1,9)</f>
        <v>0</v>
      </c>
      <c r="T382" s="81"/>
      <c r="W382" s="57" t="n">
        <f aca="false">W381+1</f>
        <v>297</v>
      </c>
    </row>
    <row r="383" customFormat="false" ht="21" hidden="false" customHeight="true" outlineLevel="0" collapsed="false">
      <c r="C383" s="70" t="n">
        <f aca="true">OFFSET(СВОДНАЯ!$A$3,Спецификация!W383-1,0)</f>
        <v>0</v>
      </c>
      <c r="D383" s="80" t="n">
        <f aca="true">OFFSET(СВОДНАЯ!$A$3,Спецификация!W383-1,1)</f>
        <v>0</v>
      </c>
      <c r="E383" s="181" t="n">
        <f aca="true">OFFSET(СВОДНАЯ!$A$3,Спецификация!W383-1,2)</f>
        <v>0</v>
      </c>
      <c r="F383" s="181"/>
      <c r="G383" s="80" t="n">
        <f aca="true">OFFSET(СВОДНАЯ!$A$3,Спецификация!W383-1,3)</f>
        <v>0</v>
      </c>
      <c r="H383" s="81" t="n">
        <f aca="true">OFFSET(СВОДНАЯ!$A$3,Спецификация!W383-1,4)</f>
        <v>0</v>
      </c>
      <c r="I383" s="81"/>
      <c r="J383" s="81"/>
      <c r="K383" s="81"/>
      <c r="L383" s="81" t="n">
        <f aca="true">OFFSET(СВОДНАЯ!$A$3,Спецификация!W383-1,5)</f>
        <v>0</v>
      </c>
      <c r="M383" s="81"/>
      <c r="N383" s="81"/>
      <c r="O383" s="82" t="n">
        <f aca="true">OFFSET(СВОДНАЯ!$A$3,Спецификация!W383-1,6)</f>
        <v>0</v>
      </c>
      <c r="P383" s="83" t="n">
        <f aca="true">OFFSET(СВОДНАЯ!$A$3,Спецификация!W383-1,7)</f>
        <v>0</v>
      </c>
      <c r="Q383" s="82" t="n">
        <f aca="true">OFFSET(СВОДНАЯ!$A$3,Спецификация!W383-1,8)</f>
        <v>0</v>
      </c>
      <c r="R383" s="82"/>
      <c r="S383" s="81" t="n">
        <f aca="true">OFFSET(СВОДНАЯ!$A$3,Спецификация!W383-1,9)</f>
        <v>0</v>
      </c>
      <c r="T383" s="81"/>
      <c r="W383" s="57" t="n">
        <f aca="false">W382+1</f>
        <v>298</v>
      </c>
    </row>
    <row r="384" customFormat="false" ht="21" hidden="false" customHeight="true" outlineLevel="0" collapsed="false">
      <c r="C384" s="70" t="n">
        <f aca="true">OFFSET(СВОДНАЯ!$A$3,Спецификация!W384-1,0)</f>
        <v>0</v>
      </c>
      <c r="D384" s="80" t="n">
        <f aca="true">OFFSET(СВОДНАЯ!$A$3,Спецификация!W384-1,1)</f>
        <v>0</v>
      </c>
      <c r="E384" s="181" t="n">
        <f aca="true">OFFSET(СВОДНАЯ!$A$3,Спецификация!W384-1,2)</f>
        <v>0</v>
      </c>
      <c r="F384" s="181"/>
      <c r="G384" s="80" t="n">
        <f aca="true">OFFSET(СВОДНАЯ!$A$3,Спецификация!W384-1,3)</f>
        <v>0</v>
      </c>
      <c r="H384" s="81" t="n">
        <f aca="true">OFFSET(СВОДНАЯ!$A$3,Спецификация!W384-1,4)</f>
        <v>0</v>
      </c>
      <c r="I384" s="81"/>
      <c r="J384" s="81"/>
      <c r="K384" s="81"/>
      <c r="L384" s="81" t="n">
        <f aca="true">OFFSET(СВОДНАЯ!$A$3,Спецификация!W384-1,5)</f>
        <v>0</v>
      </c>
      <c r="M384" s="81"/>
      <c r="N384" s="81"/>
      <c r="O384" s="82" t="n">
        <f aca="true">OFFSET(СВОДНАЯ!$A$3,Спецификация!W384-1,6)</f>
        <v>0</v>
      </c>
      <c r="P384" s="83" t="n">
        <f aca="true">OFFSET(СВОДНАЯ!$A$3,Спецификация!W384-1,7)</f>
        <v>0</v>
      </c>
      <c r="Q384" s="82" t="n">
        <f aca="true">OFFSET(СВОДНАЯ!$A$3,Спецификация!W384-1,8)</f>
        <v>0</v>
      </c>
      <c r="R384" s="82"/>
      <c r="S384" s="81" t="n">
        <f aca="true">OFFSET(СВОДНАЯ!$A$3,Спецификация!W384-1,9)</f>
        <v>0</v>
      </c>
      <c r="T384" s="81"/>
      <c r="W384" s="57" t="n">
        <f aca="false">W383+1</f>
        <v>299</v>
      </c>
    </row>
    <row r="385" customFormat="false" ht="21" hidden="false" customHeight="true" outlineLevel="0" collapsed="false">
      <c r="C385" s="70" t="n">
        <f aca="true">OFFSET(СВОДНАЯ!$A$3,Спецификация!W385-1,0)</f>
        <v>0</v>
      </c>
      <c r="D385" s="80" t="n">
        <f aca="true">OFFSET(СВОДНАЯ!$A$3,Спецификация!W385-1,1)</f>
        <v>0</v>
      </c>
      <c r="E385" s="181" t="n">
        <f aca="true">OFFSET(СВОДНАЯ!$A$3,Спецификация!W385-1,2)</f>
        <v>0</v>
      </c>
      <c r="F385" s="181"/>
      <c r="G385" s="80" t="n">
        <f aca="true">OFFSET(СВОДНАЯ!$A$3,Спецификация!W385-1,3)</f>
        <v>0</v>
      </c>
      <c r="H385" s="81" t="n">
        <f aca="true">OFFSET(СВОДНАЯ!$A$3,Спецификация!W385-1,4)</f>
        <v>0</v>
      </c>
      <c r="I385" s="81"/>
      <c r="J385" s="81"/>
      <c r="K385" s="81"/>
      <c r="L385" s="81" t="n">
        <f aca="true">OFFSET(СВОДНАЯ!$A$3,Спецификация!W385-1,5)</f>
        <v>0</v>
      </c>
      <c r="M385" s="81"/>
      <c r="N385" s="81"/>
      <c r="O385" s="82" t="n">
        <f aca="true">OFFSET(СВОДНАЯ!$A$3,Спецификация!W385-1,6)</f>
        <v>0</v>
      </c>
      <c r="P385" s="83" t="n">
        <f aca="true">OFFSET(СВОДНАЯ!$A$3,Спецификация!W385-1,7)</f>
        <v>0</v>
      </c>
      <c r="Q385" s="82" t="n">
        <f aca="true">OFFSET(СВОДНАЯ!$A$3,Спецификация!W385-1,8)</f>
        <v>0</v>
      </c>
      <c r="R385" s="82"/>
      <c r="S385" s="81" t="n">
        <f aca="true">OFFSET(СВОДНАЯ!$A$3,Спецификация!W385-1,9)</f>
        <v>0</v>
      </c>
      <c r="T385" s="81"/>
      <c r="W385" s="57" t="n">
        <f aca="false">W384+1</f>
        <v>300</v>
      </c>
    </row>
    <row r="386" customFormat="false" ht="21" hidden="false" customHeight="true" outlineLevel="0" collapsed="false">
      <c r="C386" s="70" t="n">
        <f aca="true">OFFSET(СВОДНАЯ!$A$3,Спецификация!W386-1,0)</f>
        <v>0</v>
      </c>
      <c r="D386" s="80" t="n">
        <f aca="true">OFFSET(СВОДНАЯ!$A$3,Спецификация!W386-1,1)</f>
        <v>0</v>
      </c>
      <c r="E386" s="181" t="n">
        <f aca="true">OFFSET(СВОДНАЯ!$A$3,Спецификация!W386-1,2)</f>
        <v>0</v>
      </c>
      <c r="F386" s="181"/>
      <c r="G386" s="80" t="n">
        <f aca="true">OFFSET(СВОДНАЯ!$A$3,Спецификация!W386-1,3)</f>
        <v>0</v>
      </c>
      <c r="H386" s="81" t="n">
        <f aca="true">OFFSET(СВОДНАЯ!$A$3,Спецификация!W386-1,4)</f>
        <v>0</v>
      </c>
      <c r="I386" s="81"/>
      <c r="J386" s="81"/>
      <c r="K386" s="81"/>
      <c r="L386" s="81" t="n">
        <f aca="true">OFFSET(СВОДНАЯ!$A$3,Спецификация!W386-1,5)</f>
        <v>0</v>
      </c>
      <c r="M386" s="81"/>
      <c r="N386" s="81"/>
      <c r="O386" s="82" t="n">
        <f aca="true">OFFSET(СВОДНАЯ!$A$3,Спецификация!W386-1,6)</f>
        <v>0</v>
      </c>
      <c r="P386" s="83" t="n">
        <f aca="true">OFFSET(СВОДНАЯ!$A$3,Спецификация!W386-1,7)</f>
        <v>0</v>
      </c>
      <c r="Q386" s="82" t="n">
        <f aca="true">OFFSET(СВОДНАЯ!$A$3,Спецификация!W386-1,8)</f>
        <v>0</v>
      </c>
      <c r="R386" s="82"/>
      <c r="S386" s="81" t="n">
        <f aca="true">OFFSET(СВОДНАЯ!$A$3,Спецификация!W386-1,9)</f>
        <v>0</v>
      </c>
      <c r="T386" s="81"/>
      <c r="W386" s="57" t="n">
        <f aca="false">W385+1</f>
        <v>301</v>
      </c>
    </row>
    <row r="387" customFormat="false" ht="21" hidden="false" customHeight="true" outlineLevel="0" collapsed="false">
      <c r="C387" s="70" t="n">
        <f aca="true">OFFSET(СВОДНАЯ!$A$3,Спецификация!W387-1,0)</f>
        <v>0</v>
      </c>
      <c r="D387" s="80" t="n">
        <f aca="true">OFFSET(СВОДНАЯ!$A$3,Спецификация!W387-1,1)</f>
        <v>0</v>
      </c>
      <c r="E387" s="181" t="n">
        <f aca="true">OFFSET(СВОДНАЯ!$A$3,Спецификация!W387-1,2)</f>
        <v>0</v>
      </c>
      <c r="F387" s="181"/>
      <c r="G387" s="80" t="n">
        <f aca="true">OFFSET(СВОДНАЯ!$A$3,Спецификация!W387-1,3)</f>
        <v>0</v>
      </c>
      <c r="H387" s="81" t="n">
        <f aca="true">OFFSET(СВОДНАЯ!$A$3,Спецификация!W387-1,4)</f>
        <v>0</v>
      </c>
      <c r="I387" s="81"/>
      <c r="J387" s="81"/>
      <c r="K387" s="81"/>
      <c r="L387" s="81" t="n">
        <f aca="true">OFFSET(СВОДНАЯ!$A$3,Спецификация!W387-1,5)</f>
        <v>0</v>
      </c>
      <c r="M387" s="81"/>
      <c r="N387" s="81"/>
      <c r="O387" s="82" t="n">
        <f aca="true">OFFSET(СВОДНАЯ!$A$3,Спецификация!W387-1,6)</f>
        <v>0</v>
      </c>
      <c r="P387" s="83" t="n">
        <f aca="true">OFFSET(СВОДНАЯ!$A$3,Спецификация!W387-1,7)</f>
        <v>0</v>
      </c>
      <c r="Q387" s="82" t="n">
        <f aca="true">OFFSET(СВОДНАЯ!$A$3,Спецификация!W387-1,8)</f>
        <v>0</v>
      </c>
      <c r="R387" s="82"/>
      <c r="S387" s="81" t="n">
        <f aca="true">OFFSET(СВОДНАЯ!$A$3,Спецификация!W387-1,9)</f>
        <v>0</v>
      </c>
      <c r="T387" s="81"/>
      <c r="W387" s="57" t="n">
        <f aca="false">W386+1</f>
        <v>302</v>
      </c>
    </row>
    <row r="388" customFormat="false" ht="21" hidden="false" customHeight="true" outlineLevel="0" collapsed="false">
      <c r="C388" s="70" t="n">
        <f aca="true">OFFSET(СВОДНАЯ!$A$3,Спецификация!W388-1,0)</f>
        <v>0</v>
      </c>
      <c r="D388" s="80" t="n">
        <f aca="true">OFFSET(СВОДНАЯ!$A$3,Спецификация!W388-1,1)</f>
        <v>0</v>
      </c>
      <c r="E388" s="181" t="n">
        <f aca="true">OFFSET(СВОДНАЯ!$A$3,Спецификация!W388-1,2)</f>
        <v>0</v>
      </c>
      <c r="F388" s="181"/>
      <c r="G388" s="80" t="n">
        <f aca="true">OFFSET(СВОДНАЯ!$A$3,Спецификация!W388-1,3)</f>
        <v>0</v>
      </c>
      <c r="H388" s="81" t="n">
        <f aca="true">OFFSET(СВОДНАЯ!$A$3,Спецификация!W388-1,4)</f>
        <v>0</v>
      </c>
      <c r="I388" s="81"/>
      <c r="J388" s="81"/>
      <c r="K388" s="81"/>
      <c r="L388" s="81" t="n">
        <f aca="true">OFFSET(СВОДНАЯ!$A$3,Спецификация!W388-1,5)</f>
        <v>0</v>
      </c>
      <c r="M388" s="81"/>
      <c r="N388" s="81"/>
      <c r="O388" s="82" t="n">
        <f aca="true">OFFSET(СВОДНАЯ!$A$3,Спецификация!W388-1,6)</f>
        <v>0</v>
      </c>
      <c r="P388" s="83" t="n">
        <f aca="true">OFFSET(СВОДНАЯ!$A$3,Спецификация!W388-1,7)</f>
        <v>0</v>
      </c>
      <c r="Q388" s="82" t="n">
        <f aca="true">OFFSET(СВОДНАЯ!$A$3,Спецификация!W388-1,8)</f>
        <v>0</v>
      </c>
      <c r="R388" s="82"/>
      <c r="S388" s="81" t="n">
        <f aca="true">OFFSET(СВОДНАЯ!$A$3,Спецификация!W388-1,9)</f>
        <v>0</v>
      </c>
      <c r="T388" s="81"/>
      <c r="W388" s="57" t="n">
        <f aca="false">W387+1</f>
        <v>303</v>
      </c>
    </row>
    <row r="389" customFormat="false" ht="21" hidden="false" customHeight="true" outlineLevel="0" collapsed="false">
      <c r="C389" s="70" t="n">
        <f aca="true">OFFSET(СВОДНАЯ!$A$3,Спецификация!W389-1,0)</f>
        <v>0</v>
      </c>
      <c r="D389" s="80" t="n">
        <f aca="true">OFFSET(СВОДНАЯ!$A$3,Спецификация!W389-1,1)</f>
        <v>0</v>
      </c>
      <c r="E389" s="181" t="n">
        <f aca="true">OFFSET(СВОДНАЯ!$A$3,Спецификация!W389-1,2)</f>
        <v>0</v>
      </c>
      <c r="F389" s="181"/>
      <c r="G389" s="80" t="n">
        <f aca="true">OFFSET(СВОДНАЯ!$A$3,Спецификация!W389-1,3)</f>
        <v>0</v>
      </c>
      <c r="H389" s="81" t="n">
        <f aca="true">OFFSET(СВОДНАЯ!$A$3,Спецификация!W389-1,4)</f>
        <v>0</v>
      </c>
      <c r="I389" s="81"/>
      <c r="J389" s="81"/>
      <c r="K389" s="81"/>
      <c r="L389" s="81" t="n">
        <f aca="true">OFFSET(СВОДНАЯ!$A$3,Спецификация!W389-1,5)</f>
        <v>0</v>
      </c>
      <c r="M389" s="81"/>
      <c r="N389" s="81"/>
      <c r="O389" s="82" t="n">
        <f aca="true">OFFSET(СВОДНАЯ!$A$3,Спецификация!W389-1,6)</f>
        <v>0</v>
      </c>
      <c r="P389" s="83" t="n">
        <f aca="true">OFFSET(СВОДНАЯ!$A$3,Спецификация!W389-1,7)</f>
        <v>0</v>
      </c>
      <c r="Q389" s="82" t="n">
        <f aca="true">OFFSET(СВОДНАЯ!$A$3,Спецификация!W389-1,8)</f>
        <v>0</v>
      </c>
      <c r="R389" s="82"/>
      <c r="S389" s="81" t="n">
        <f aca="true">OFFSET(СВОДНАЯ!$A$3,Спецификация!W389-1,9)</f>
        <v>0</v>
      </c>
      <c r="T389" s="81"/>
      <c r="W389" s="57" t="n">
        <f aca="false">W388+1</f>
        <v>304</v>
      </c>
    </row>
    <row r="390" customFormat="false" ht="21" hidden="false" customHeight="true" outlineLevel="0" collapsed="false">
      <c r="C390" s="70" t="n">
        <f aca="true">OFFSET(СВОДНАЯ!$A$3,Спецификация!W390-1,0)</f>
        <v>0</v>
      </c>
      <c r="D390" s="80" t="n">
        <f aca="true">OFFSET(СВОДНАЯ!$A$3,Спецификация!W390-1,1)</f>
        <v>0</v>
      </c>
      <c r="E390" s="181" t="n">
        <f aca="true">OFFSET(СВОДНАЯ!$A$3,Спецификация!W390-1,2)</f>
        <v>0</v>
      </c>
      <c r="F390" s="181"/>
      <c r="G390" s="80" t="n">
        <f aca="true">OFFSET(СВОДНАЯ!$A$3,Спецификация!W390-1,3)</f>
        <v>0</v>
      </c>
      <c r="H390" s="81" t="n">
        <f aca="true">OFFSET(СВОДНАЯ!$A$3,Спецификация!W390-1,4)</f>
        <v>0</v>
      </c>
      <c r="I390" s="81"/>
      <c r="J390" s="81"/>
      <c r="K390" s="81"/>
      <c r="L390" s="81" t="n">
        <f aca="true">OFFSET(СВОДНАЯ!$A$3,Спецификация!W390-1,5)</f>
        <v>0</v>
      </c>
      <c r="M390" s="81"/>
      <c r="N390" s="81"/>
      <c r="O390" s="82" t="n">
        <f aca="true">OFFSET(СВОДНАЯ!$A$3,Спецификация!W390-1,6)</f>
        <v>0</v>
      </c>
      <c r="P390" s="83" t="n">
        <f aca="true">OFFSET(СВОДНАЯ!$A$3,Спецификация!W390-1,7)</f>
        <v>0</v>
      </c>
      <c r="Q390" s="82" t="n">
        <f aca="true">OFFSET(СВОДНАЯ!$A$3,Спецификация!W390-1,8)</f>
        <v>0</v>
      </c>
      <c r="R390" s="82"/>
      <c r="S390" s="81" t="n">
        <f aca="true">OFFSET(СВОДНАЯ!$A$3,Спецификация!W390-1,9)</f>
        <v>0</v>
      </c>
      <c r="T390" s="81"/>
      <c r="W390" s="57" t="n">
        <f aca="false">W389+1</f>
        <v>305</v>
      </c>
    </row>
    <row r="391" customFormat="false" ht="21" hidden="false" customHeight="true" outlineLevel="0" collapsed="false">
      <c r="C391" s="70" t="n">
        <f aca="true">OFFSET(СВОДНАЯ!$A$3,Спецификация!W391-1,0)</f>
        <v>0</v>
      </c>
      <c r="D391" s="80" t="n">
        <f aca="true">OFFSET(СВОДНАЯ!$A$3,Спецификация!W391-1,1)</f>
        <v>0</v>
      </c>
      <c r="E391" s="181" t="n">
        <f aca="true">OFFSET(СВОДНАЯ!$A$3,Спецификация!W391-1,2)</f>
        <v>0</v>
      </c>
      <c r="F391" s="181"/>
      <c r="G391" s="80" t="n">
        <f aca="true">OFFSET(СВОДНАЯ!$A$3,Спецификация!W391-1,3)</f>
        <v>0</v>
      </c>
      <c r="H391" s="81" t="n">
        <f aca="true">OFFSET(СВОДНАЯ!$A$3,Спецификация!W391-1,4)</f>
        <v>0</v>
      </c>
      <c r="I391" s="81"/>
      <c r="J391" s="81"/>
      <c r="K391" s="81"/>
      <c r="L391" s="81" t="n">
        <f aca="true">OFFSET(СВОДНАЯ!$A$3,Спецификация!W391-1,5)</f>
        <v>0</v>
      </c>
      <c r="M391" s="81"/>
      <c r="N391" s="81"/>
      <c r="O391" s="82" t="n">
        <f aca="true">OFFSET(СВОДНАЯ!$A$3,Спецификация!W391-1,6)</f>
        <v>0</v>
      </c>
      <c r="P391" s="83" t="n">
        <f aca="true">OFFSET(СВОДНАЯ!$A$3,Спецификация!W391-1,7)</f>
        <v>0</v>
      </c>
      <c r="Q391" s="82" t="n">
        <f aca="true">OFFSET(СВОДНАЯ!$A$3,Спецификация!W391-1,8)</f>
        <v>0</v>
      </c>
      <c r="R391" s="82"/>
      <c r="S391" s="81" t="n">
        <f aca="true">OFFSET(СВОДНАЯ!$A$3,Спецификация!W391-1,9)</f>
        <v>0</v>
      </c>
      <c r="T391" s="81"/>
      <c r="W391" s="57" t="n">
        <f aca="false">W390+1</f>
        <v>306</v>
      </c>
    </row>
    <row r="392" customFormat="false" ht="21" hidden="false" customHeight="true" outlineLevel="0" collapsed="false">
      <c r="C392" s="70" t="n">
        <f aca="true">OFFSET(СВОДНАЯ!$A$3,Спецификация!W392-1,0)</f>
        <v>0</v>
      </c>
      <c r="D392" s="80" t="n">
        <f aca="true">OFFSET(СВОДНАЯ!$A$3,Спецификация!W392-1,1)</f>
        <v>0</v>
      </c>
      <c r="E392" s="181" t="n">
        <f aca="true">OFFSET(СВОДНАЯ!$A$3,Спецификация!W392-1,2)</f>
        <v>0</v>
      </c>
      <c r="F392" s="181"/>
      <c r="G392" s="80" t="n">
        <f aca="true">OFFSET(СВОДНАЯ!$A$3,Спецификация!W392-1,3)</f>
        <v>0</v>
      </c>
      <c r="H392" s="81" t="n">
        <f aca="true">OFFSET(СВОДНАЯ!$A$3,Спецификация!W392-1,4)</f>
        <v>0</v>
      </c>
      <c r="I392" s="81"/>
      <c r="J392" s="81"/>
      <c r="K392" s="81"/>
      <c r="L392" s="81" t="n">
        <f aca="true">OFFSET(СВОДНАЯ!$A$3,Спецификация!W392-1,5)</f>
        <v>0</v>
      </c>
      <c r="M392" s="81"/>
      <c r="N392" s="81"/>
      <c r="O392" s="82" t="n">
        <f aca="true">OFFSET(СВОДНАЯ!$A$3,Спецификация!W392-1,6)</f>
        <v>0</v>
      </c>
      <c r="P392" s="83" t="n">
        <f aca="true">OFFSET(СВОДНАЯ!$A$3,Спецификация!W392-1,7)</f>
        <v>0</v>
      </c>
      <c r="Q392" s="82" t="n">
        <f aca="true">OFFSET(СВОДНАЯ!$A$3,Спецификация!W392-1,8)</f>
        <v>0</v>
      </c>
      <c r="R392" s="82"/>
      <c r="S392" s="81" t="n">
        <f aca="true">OFFSET(СВОДНАЯ!$A$3,Спецификация!W392-1,9)</f>
        <v>0</v>
      </c>
      <c r="T392" s="81"/>
      <c r="W392" s="57" t="n">
        <f aca="false">W391+1</f>
        <v>307</v>
      </c>
    </row>
    <row r="393" customFormat="false" ht="21" hidden="false" customHeight="true" outlineLevel="0" collapsed="false">
      <c r="C393" s="70" t="n">
        <f aca="true">OFFSET(СВОДНАЯ!$A$3,Спецификация!W393-1,0)</f>
        <v>0</v>
      </c>
      <c r="D393" s="80" t="n">
        <f aca="true">OFFSET(СВОДНАЯ!$A$3,Спецификация!W393-1,1)</f>
        <v>0</v>
      </c>
      <c r="E393" s="181" t="n">
        <f aca="true">OFFSET(СВОДНАЯ!$A$3,Спецификация!W393-1,2)</f>
        <v>0</v>
      </c>
      <c r="F393" s="181"/>
      <c r="G393" s="80" t="n">
        <f aca="true">OFFSET(СВОДНАЯ!$A$3,Спецификация!W393-1,3)</f>
        <v>0</v>
      </c>
      <c r="H393" s="81" t="n">
        <f aca="true">OFFSET(СВОДНАЯ!$A$3,Спецификация!W393-1,4)</f>
        <v>0</v>
      </c>
      <c r="I393" s="81"/>
      <c r="J393" s="81"/>
      <c r="K393" s="81"/>
      <c r="L393" s="81" t="n">
        <f aca="true">OFFSET(СВОДНАЯ!$A$3,Спецификация!W393-1,5)</f>
        <v>0</v>
      </c>
      <c r="M393" s="81"/>
      <c r="N393" s="81"/>
      <c r="O393" s="82" t="n">
        <f aca="true">OFFSET(СВОДНАЯ!$A$3,Спецификация!W393-1,6)</f>
        <v>0</v>
      </c>
      <c r="P393" s="83" t="n">
        <f aca="true">OFFSET(СВОДНАЯ!$A$3,Спецификация!W393-1,7)</f>
        <v>0</v>
      </c>
      <c r="Q393" s="82" t="n">
        <f aca="true">OFFSET(СВОДНАЯ!$A$3,Спецификация!W393-1,8)</f>
        <v>0</v>
      </c>
      <c r="R393" s="82"/>
      <c r="S393" s="81" t="n">
        <f aca="true">OFFSET(СВОДНАЯ!$A$3,Спецификация!W393-1,9)</f>
        <v>0</v>
      </c>
      <c r="T393" s="81"/>
      <c r="W393" s="57" t="n">
        <f aca="false">W392+1</f>
        <v>308</v>
      </c>
    </row>
    <row r="394" customFormat="false" ht="21" hidden="false" customHeight="true" outlineLevel="0" collapsed="false">
      <c r="C394" s="70" t="n">
        <f aca="true">OFFSET(СВОДНАЯ!$A$3,Спецификация!W394-1,0)</f>
        <v>0</v>
      </c>
      <c r="D394" s="80" t="n">
        <f aca="true">OFFSET(СВОДНАЯ!$A$3,Спецификация!W394-1,1)</f>
        <v>0</v>
      </c>
      <c r="E394" s="181" t="n">
        <f aca="true">OFFSET(СВОДНАЯ!$A$3,Спецификация!W394-1,2)</f>
        <v>0</v>
      </c>
      <c r="F394" s="181"/>
      <c r="G394" s="80" t="n">
        <f aca="true">OFFSET(СВОДНАЯ!$A$3,Спецификация!W394-1,3)</f>
        <v>0</v>
      </c>
      <c r="H394" s="81" t="n">
        <f aca="true">OFFSET(СВОДНАЯ!$A$3,Спецификация!W394-1,4)</f>
        <v>0</v>
      </c>
      <c r="I394" s="81"/>
      <c r="J394" s="81"/>
      <c r="K394" s="81"/>
      <c r="L394" s="81" t="n">
        <f aca="true">OFFSET(СВОДНАЯ!$A$3,Спецификация!W394-1,5)</f>
        <v>0</v>
      </c>
      <c r="M394" s="81"/>
      <c r="N394" s="81"/>
      <c r="O394" s="82" t="n">
        <f aca="true">OFFSET(СВОДНАЯ!$A$3,Спецификация!W394-1,6)</f>
        <v>0</v>
      </c>
      <c r="P394" s="83" t="n">
        <f aca="true">OFFSET(СВОДНАЯ!$A$3,Спецификация!W394-1,7)</f>
        <v>0</v>
      </c>
      <c r="Q394" s="82" t="n">
        <f aca="true">OFFSET(СВОДНАЯ!$A$3,Спецификация!W394-1,8)</f>
        <v>0</v>
      </c>
      <c r="R394" s="82"/>
      <c r="S394" s="81" t="n">
        <f aca="true">OFFSET(СВОДНАЯ!$A$3,Спецификация!W394-1,9)</f>
        <v>0</v>
      </c>
      <c r="T394" s="81"/>
      <c r="W394" s="57" t="n">
        <f aca="false">W393+1</f>
        <v>309</v>
      </c>
    </row>
    <row r="395" customFormat="false" ht="21" hidden="false" customHeight="true" outlineLevel="0" collapsed="false">
      <c r="C395" s="70" t="n">
        <f aca="true">OFFSET(СВОДНАЯ!$A$3,Спецификация!W395-1,0)</f>
        <v>0</v>
      </c>
      <c r="D395" s="80" t="n">
        <f aca="true">OFFSET(СВОДНАЯ!$A$3,Спецификация!W395-1,1)</f>
        <v>0</v>
      </c>
      <c r="E395" s="181" t="n">
        <f aca="true">OFFSET(СВОДНАЯ!$A$3,Спецификация!W395-1,2)</f>
        <v>0</v>
      </c>
      <c r="F395" s="181"/>
      <c r="G395" s="80" t="n">
        <f aca="true">OFFSET(СВОДНАЯ!$A$3,Спецификация!W395-1,3)</f>
        <v>0</v>
      </c>
      <c r="H395" s="81" t="n">
        <f aca="true">OFFSET(СВОДНАЯ!$A$3,Спецификация!W395-1,4)</f>
        <v>0</v>
      </c>
      <c r="I395" s="81"/>
      <c r="J395" s="81"/>
      <c r="K395" s="81"/>
      <c r="L395" s="81" t="n">
        <f aca="true">OFFSET(СВОДНАЯ!$A$3,Спецификация!W395-1,5)</f>
        <v>0</v>
      </c>
      <c r="M395" s="81"/>
      <c r="N395" s="81"/>
      <c r="O395" s="82" t="n">
        <f aca="true">OFFSET(СВОДНАЯ!$A$3,Спецификация!W395-1,6)</f>
        <v>0</v>
      </c>
      <c r="P395" s="83" t="n">
        <f aca="true">OFFSET(СВОДНАЯ!$A$3,Спецификация!W395-1,7)</f>
        <v>0</v>
      </c>
      <c r="Q395" s="82" t="n">
        <f aca="true">OFFSET(СВОДНАЯ!$A$3,Спецификация!W395-1,8)</f>
        <v>0</v>
      </c>
      <c r="R395" s="82"/>
      <c r="S395" s="81" t="n">
        <f aca="true">OFFSET(СВОДНАЯ!$A$3,Спецификация!W395-1,9)</f>
        <v>0</v>
      </c>
      <c r="T395" s="81"/>
      <c r="W395" s="57" t="n">
        <f aca="false">W394+1</f>
        <v>310</v>
      </c>
    </row>
    <row r="396" customFormat="false" ht="21" hidden="false" customHeight="true" outlineLevel="0" collapsed="false">
      <c r="C396" s="70" t="n">
        <f aca="true">OFFSET(СВОДНАЯ!$A$3,Спецификация!W396-1,0)</f>
        <v>0</v>
      </c>
      <c r="D396" s="80" t="n">
        <f aca="true">OFFSET(СВОДНАЯ!$A$3,Спецификация!W396-1,1)</f>
        <v>0</v>
      </c>
      <c r="E396" s="181" t="n">
        <f aca="true">OFFSET(СВОДНАЯ!$A$3,Спецификация!W396-1,2)</f>
        <v>0</v>
      </c>
      <c r="F396" s="181"/>
      <c r="G396" s="80" t="n">
        <f aca="true">OFFSET(СВОДНАЯ!$A$3,Спецификация!W396-1,3)</f>
        <v>0</v>
      </c>
      <c r="H396" s="81" t="n">
        <f aca="true">OFFSET(СВОДНАЯ!$A$3,Спецификация!W396-1,4)</f>
        <v>0</v>
      </c>
      <c r="I396" s="81"/>
      <c r="J396" s="81"/>
      <c r="K396" s="81"/>
      <c r="L396" s="81" t="n">
        <f aca="true">OFFSET(СВОДНАЯ!$A$3,Спецификация!W396-1,5)</f>
        <v>0</v>
      </c>
      <c r="M396" s="81"/>
      <c r="N396" s="81"/>
      <c r="O396" s="82" t="n">
        <f aca="true">OFFSET(СВОДНАЯ!$A$3,Спецификация!W396-1,6)</f>
        <v>0</v>
      </c>
      <c r="P396" s="83" t="n">
        <f aca="true">OFFSET(СВОДНАЯ!$A$3,Спецификация!W396-1,7)</f>
        <v>0</v>
      </c>
      <c r="Q396" s="82" t="n">
        <f aca="true">OFFSET(СВОДНАЯ!$A$3,Спецификация!W396-1,8)</f>
        <v>0</v>
      </c>
      <c r="R396" s="82"/>
      <c r="S396" s="81" t="n">
        <f aca="true">OFFSET(СВОДНАЯ!$A$3,Спецификация!W396-1,9)</f>
        <v>0</v>
      </c>
      <c r="T396" s="81"/>
      <c r="W396" s="57" t="n">
        <f aca="false">W395+1</f>
        <v>311</v>
      </c>
    </row>
    <row r="397" customFormat="false" ht="21" hidden="false" customHeight="true" outlineLevel="0" collapsed="false">
      <c r="C397" s="70" t="n">
        <f aca="true">OFFSET(СВОДНАЯ!$A$3,Спецификация!W397-1,0)</f>
        <v>0</v>
      </c>
      <c r="D397" s="80" t="n">
        <f aca="true">OFFSET(СВОДНАЯ!$A$3,Спецификация!W397-1,1)</f>
        <v>0</v>
      </c>
      <c r="E397" s="181" t="n">
        <f aca="true">OFFSET(СВОДНАЯ!$A$3,Спецификация!W397-1,2)</f>
        <v>0</v>
      </c>
      <c r="F397" s="181"/>
      <c r="G397" s="80" t="n">
        <f aca="true">OFFSET(СВОДНАЯ!$A$3,Спецификация!W397-1,3)</f>
        <v>0</v>
      </c>
      <c r="H397" s="81" t="n">
        <f aca="true">OFFSET(СВОДНАЯ!$A$3,Спецификация!W397-1,4)</f>
        <v>0</v>
      </c>
      <c r="I397" s="81"/>
      <c r="J397" s="81"/>
      <c r="K397" s="81"/>
      <c r="L397" s="81" t="n">
        <f aca="true">OFFSET(СВОДНАЯ!$A$3,Спецификация!W397-1,5)</f>
        <v>0</v>
      </c>
      <c r="M397" s="81"/>
      <c r="N397" s="81"/>
      <c r="O397" s="82" t="n">
        <f aca="true">OFFSET(СВОДНАЯ!$A$3,Спецификация!W397-1,6)</f>
        <v>0</v>
      </c>
      <c r="P397" s="83" t="n">
        <f aca="true">OFFSET(СВОДНАЯ!$A$3,Спецификация!W397-1,7)</f>
        <v>0</v>
      </c>
      <c r="Q397" s="82" t="n">
        <f aca="true">OFFSET(СВОДНАЯ!$A$3,Спецификация!W397-1,8)</f>
        <v>0</v>
      </c>
      <c r="R397" s="82"/>
      <c r="S397" s="81" t="n">
        <f aca="true">OFFSET(СВОДНАЯ!$A$3,Спецификация!W397-1,9)</f>
        <v>0</v>
      </c>
      <c r="T397" s="81"/>
      <c r="W397" s="57" t="n">
        <f aca="false">W396+1</f>
        <v>312</v>
      </c>
    </row>
    <row r="398" customFormat="false" ht="21" hidden="false" customHeight="true" outlineLevel="0" collapsed="false">
      <c r="C398" s="70" t="n">
        <f aca="true">OFFSET(СВОДНАЯ!$A$3,Спецификация!W398-1,0)</f>
        <v>0</v>
      </c>
      <c r="D398" s="80" t="n">
        <f aca="true">OFFSET(СВОДНАЯ!$A$3,Спецификация!W398-1,1)</f>
        <v>0</v>
      </c>
      <c r="E398" s="181" t="n">
        <f aca="true">OFFSET(СВОДНАЯ!$A$3,Спецификация!W398-1,2)</f>
        <v>0</v>
      </c>
      <c r="F398" s="181"/>
      <c r="G398" s="80" t="n">
        <f aca="true">OFFSET(СВОДНАЯ!$A$3,Спецификация!W398-1,3)</f>
        <v>0</v>
      </c>
      <c r="H398" s="81" t="n">
        <f aca="true">OFFSET(СВОДНАЯ!$A$3,Спецификация!W398-1,4)</f>
        <v>0</v>
      </c>
      <c r="I398" s="81"/>
      <c r="J398" s="81"/>
      <c r="K398" s="81"/>
      <c r="L398" s="81" t="n">
        <f aca="true">OFFSET(СВОДНАЯ!$A$3,Спецификация!W398-1,5)</f>
        <v>0</v>
      </c>
      <c r="M398" s="81"/>
      <c r="N398" s="81"/>
      <c r="O398" s="82" t="n">
        <f aca="true">OFFSET(СВОДНАЯ!$A$3,Спецификация!W398-1,6)</f>
        <v>0</v>
      </c>
      <c r="P398" s="83" t="n">
        <f aca="true">OFFSET(СВОДНАЯ!$A$3,Спецификация!W398-1,7)</f>
        <v>0</v>
      </c>
      <c r="Q398" s="82" t="n">
        <f aca="true">OFFSET(СВОДНАЯ!$A$3,Спецификация!W398-1,8)</f>
        <v>0</v>
      </c>
      <c r="R398" s="82"/>
      <c r="S398" s="81" t="n">
        <f aca="true">OFFSET(СВОДНАЯ!$A$3,Спецификация!W398-1,9)</f>
        <v>0</v>
      </c>
      <c r="T398" s="81"/>
      <c r="W398" s="57" t="n">
        <f aca="false">W397+1</f>
        <v>313</v>
      </c>
    </row>
    <row r="399" customFormat="false" ht="21" hidden="false" customHeight="true" outlineLevel="0" collapsed="false">
      <c r="C399" s="70" t="n">
        <f aca="true">OFFSET(СВОДНАЯ!$A$3,Спецификация!W399-1,0)</f>
        <v>0</v>
      </c>
      <c r="D399" s="80" t="n">
        <f aca="true">OFFSET(СВОДНАЯ!$A$3,Спецификация!W399-1,1)</f>
        <v>0</v>
      </c>
      <c r="E399" s="181" t="n">
        <f aca="true">OFFSET(СВОДНАЯ!$A$3,Спецификация!W399-1,2)</f>
        <v>0</v>
      </c>
      <c r="F399" s="181"/>
      <c r="G399" s="80" t="n">
        <f aca="true">OFFSET(СВОДНАЯ!$A$3,Спецификация!W399-1,3)</f>
        <v>0</v>
      </c>
      <c r="H399" s="81" t="n">
        <f aca="true">OFFSET(СВОДНАЯ!$A$3,Спецификация!W399-1,4)</f>
        <v>0</v>
      </c>
      <c r="I399" s="81"/>
      <c r="J399" s="81"/>
      <c r="K399" s="81"/>
      <c r="L399" s="81" t="n">
        <f aca="true">OFFSET(СВОДНАЯ!$A$3,Спецификация!W399-1,5)</f>
        <v>0</v>
      </c>
      <c r="M399" s="81"/>
      <c r="N399" s="81"/>
      <c r="O399" s="82" t="n">
        <f aca="true">OFFSET(СВОДНАЯ!$A$3,Спецификация!W399-1,6)</f>
        <v>0</v>
      </c>
      <c r="P399" s="83" t="n">
        <f aca="true">OFFSET(СВОДНАЯ!$A$3,Спецификация!W399-1,7)</f>
        <v>0</v>
      </c>
      <c r="Q399" s="82" t="n">
        <f aca="true">OFFSET(СВОДНАЯ!$A$3,Спецификация!W399-1,8)</f>
        <v>0</v>
      </c>
      <c r="R399" s="82"/>
      <c r="S399" s="81" t="n">
        <f aca="true">OFFSET(СВОДНАЯ!$A$3,Спецификация!W399-1,9)</f>
        <v>0</v>
      </c>
      <c r="T399" s="81"/>
      <c r="W399" s="57" t="n">
        <f aca="false">W398+1</f>
        <v>314</v>
      </c>
    </row>
    <row r="400" customFormat="false" ht="21" hidden="false" customHeight="true" outlineLevel="0" collapsed="false">
      <c r="C400" s="70" t="n">
        <f aca="true">OFFSET(СВОДНАЯ!$A$3,Спецификация!W400-1,0)</f>
        <v>0</v>
      </c>
      <c r="D400" s="80" t="n">
        <f aca="true">OFFSET(СВОДНАЯ!$A$3,Спецификация!W400-1,1)</f>
        <v>0</v>
      </c>
      <c r="E400" s="181" t="n">
        <f aca="true">OFFSET(СВОДНАЯ!$A$3,Спецификация!W400-1,2)</f>
        <v>0</v>
      </c>
      <c r="F400" s="181"/>
      <c r="G400" s="80" t="n">
        <f aca="true">OFFSET(СВОДНАЯ!$A$3,Спецификация!W400-1,3)</f>
        <v>0</v>
      </c>
      <c r="H400" s="81" t="n">
        <f aca="true">OFFSET(СВОДНАЯ!$A$3,Спецификация!W400-1,4)</f>
        <v>0</v>
      </c>
      <c r="I400" s="81"/>
      <c r="J400" s="81"/>
      <c r="K400" s="81"/>
      <c r="L400" s="81" t="n">
        <f aca="true">OFFSET(СВОДНАЯ!$A$3,Спецификация!W400-1,5)</f>
        <v>0</v>
      </c>
      <c r="M400" s="81"/>
      <c r="N400" s="81"/>
      <c r="O400" s="82" t="n">
        <f aca="true">OFFSET(СВОДНАЯ!$A$3,Спецификация!W400-1,6)</f>
        <v>0</v>
      </c>
      <c r="P400" s="83" t="n">
        <f aca="true">OFFSET(СВОДНАЯ!$A$3,Спецификация!W400-1,7)</f>
        <v>0</v>
      </c>
      <c r="Q400" s="82" t="n">
        <f aca="true">OFFSET(СВОДНАЯ!$A$3,Спецификация!W400-1,8)</f>
        <v>0</v>
      </c>
      <c r="R400" s="82"/>
      <c r="S400" s="81" t="n">
        <f aca="true">OFFSET(СВОДНАЯ!$A$3,Спецификация!W400-1,9)</f>
        <v>0</v>
      </c>
      <c r="T400" s="81"/>
      <c r="W400" s="57" t="n">
        <f aca="false">W399+1</f>
        <v>315</v>
      </c>
    </row>
    <row r="401" customFormat="false" ht="21" hidden="false" customHeight="true" outlineLevel="0" collapsed="false">
      <c r="C401" s="70" t="n">
        <f aca="true">OFFSET(СВОДНАЯ!$A$3,Спецификация!W401-1,0)</f>
        <v>0</v>
      </c>
      <c r="D401" s="80" t="n">
        <f aca="true">OFFSET(СВОДНАЯ!$A$3,Спецификация!W401-1,1)</f>
        <v>0</v>
      </c>
      <c r="E401" s="181" t="n">
        <f aca="true">OFFSET(СВОДНАЯ!$A$3,Спецификация!W401-1,2)</f>
        <v>0</v>
      </c>
      <c r="F401" s="181"/>
      <c r="G401" s="80" t="n">
        <f aca="true">OFFSET(СВОДНАЯ!$A$3,Спецификация!W401-1,3)</f>
        <v>0</v>
      </c>
      <c r="H401" s="81" t="n">
        <f aca="true">OFFSET(СВОДНАЯ!$A$3,Спецификация!W401-1,4)</f>
        <v>0</v>
      </c>
      <c r="I401" s="81"/>
      <c r="J401" s="81"/>
      <c r="K401" s="81"/>
      <c r="L401" s="81" t="n">
        <f aca="true">OFFSET(СВОДНАЯ!$A$3,Спецификация!W401-1,5)</f>
        <v>0</v>
      </c>
      <c r="M401" s="81"/>
      <c r="N401" s="81"/>
      <c r="O401" s="82" t="n">
        <f aca="true">OFFSET(СВОДНАЯ!$A$3,Спецификация!W401-1,6)</f>
        <v>0</v>
      </c>
      <c r="P401" s="83" t="n">
        <f aca="true">OFFSET(СВОДНАЯ!$A$3,Спецификация!W401-1,7)</f>
        <v>0</v>
      </c>
      <c r="Q401" s="82" t="n">
        <f aca="true">OFFSET(СВОДНАЯ!$A$3,Спецификация!W401-1,8)</f>
        <v>0</v>
      </c>
      <c r="R401" s="82"/>
      <c r="S401" s="81" t="n">
        <f aca="true">OFFSET(СВОДНАЯ!$A$3,Спецификация!W401-1,9)</f>
        <v>0</v>
      </c>
      <c r="T401" s="81"/>
      <c r="W401" s="57" t="n">
        <f aca="false">W400+1</f>
        <v>316</v>
      </c>
    </row>
    <row r="402" customFormat="false" ht="21" hidden="false" customHeight="true" outlineLevel="0" collapsed="false">
      <c r="C402" s="70" t="n">
        <f aca="true">OFFSET(СВОДНАЯ!$A$3,Спецификация!W402-1,0)</f>
        <v>0</v>
      </c>
      <c r="D402" s="80" t="n">
        <f aca="true">OFFSET(СВОДНАЯ!$A$3,Спецификация!W402-1,1)</f>
        <v>0</v>
      </c>
      <c r="E402" s="181" t="n">
        <f aca="true">OFFSET(СВОДНАЯ!$A$3,Спецификация!W402-1,2)</f>
        <v>0</v>
      </c>
      <c r="F402" s="181"/>
      <c r="G402" s="80" t="n">
        <f aca="true">OFFSET(СВОДНАЯ!$A$3,Спецификация!W402-1,3)</f>
        <v>0</v>
      </c>
      <c r="H402" s="81" t="n">
        <f aca="true">OFFSET(СВОДНАЯ!$A$3,Спецификация!W402-1,4)</f>
        <v>0</v>
      </c>
      <c r="I402" s="81"/>
      <c r="J402" s="81"/>
      <c r="K402" s="81"/>
      <c r="L402" s="81" t="n">
        <f aca="true">OFFSET(СВОДНАЯ!$A$3,Спецификация!W402-1,5)</f>
        <v>0</v>
      </c>
      <c r="M402" s="81"/>
      <c r="N402" s="81"/>
      <c r="O402" s="82" t="n">
        <f aca="true">OFFSET(СВОДНАЯ!$A$3,Спецификация!W402-1,6)</f>
        <v>0</v>
      </c>
      <c r="P402" s="83" t="n">
        <f aca="true">OFFSET(СВОДНАЯ!$A$3,Спецификация!W402-1,7)</f>
        <v>0</v>
      </c>
      <c r="Q402" s="82" t="n">
        <f aca="true">OFFSET(СВОДНАЯ!$A$3,Спецификация!W402-1,8)</f>
        <v>0</v>
      </c>
      <c r="R402" s="82"/>
      <c r="S402" s="81" t="n">
        <f aca="true">OFFSET(СВОДНАЯ!$A$3,Спецификация!W402-1,9)</f>
        <v>0</v>
      </c>
      <c r="T402" s="81"/>
      <c r="W402" s="57" t="n">
        <f aca="false">W401+1</f>
        <v>317</v>
      </c>
    </row>
    <row r="403" customFormat="false" ht="21" hidden="false" customHeight="true" outlineLevel="0" collapsed="false">
      <c r="A403" s="107" t="s">
        <v>73</v>
      </c>
      <c r="B403" s="108"/>
      <c r="C403" s="70" t="n">
        <f aca="true">OFFSET(СВОДНАЯ!$A$3,Спецификация!W403-1,0)</f>
        <v>0</v>
      </c>
      <c r="D403" s="80" t="n">
        <f aca="true">OFFSET(СВОДНАЯ!$A$3,Спецификация!W403-1,1)</f>
        <v>0</v>
      </c>
      <c r="E403" s="181" t="n">
        <f aca="true">OFFSET(СВОДНАЯ!$A$3,Спецификация!W403-1,2)</f>
        <v>0</v>
      </c>
      <c r="F403" s="181"/>
      <c r="G403" s="80" t="n">
        <f aca="true">OFFSET(СВОДНАЯ!$A$3,Спецификация!W403-1,3)</f>
        <v>0</v>
      </c>
      <c r="H403" s="81" t="n">
        <f aca="true">OFFSET(СВОДНАЯ!$A$3,Спецификация!W403-1,4)</f>
        <v>0</v>
      </c>
      <c r="I403" s="81"/>
      <c r="J403" s="81"/>
      <c r="K403" s="81"/>
      <c r="L403" s="81" t="n">
        <f aca="true">OFFSET(СВОДНАЯ!$A$3,Спецификация!W403-1,5)</f>
        <v>0</v>
      </c>
      <c r="M403" s="81"/>
      <c r="N403" s="81"/>
      <c r="O403" s="82" t="n">
        <f aca="true">OFFSET(СВОДНАЯ!$A$3,Спецификация!W403-1,6)</f>
        <v>0</v>
      </c>
      <c r="P403" s="83" t="n">
        <f aca="true">OFFSET(СВОДНАЯ!$A$3,Спецификация!W403-1,7)</f>
        <v>0</v>
      </c>
      <c r="Q403" s="82" t="n">
        <f aca="true">OFFSET(СВОДНАЯ!$A$3,Спецификация!W403-1,8)</f>
        <v>0</v>
      </c>
      <c r="R403" s="82"/>
      <c r="S403" s="81" t="n">
        <f aca="true">OFFSET(СВОДНАЯ!$A$3,Спецификация!W403-1,9)</f>
        <v>0</v>
      </c>
      <c r="T403" s="81"/>
      <c r="W403" s="57" t="n">
        <f aca="false">W402+1</f>
        <v>318</v>
      </c>
    </row>
    <row r="404" customFormat="false" ht="21" hidden="false" customHeight="true" outlineLevel="0" collapsed="false">
      <c r="A404" s="107"/>
      <c r="B404" s="108"/>
      <c r="C404" s="70" t="n">
        <f aca="true">OFFSET(СВОДНАЯ!$A$3,Спецификация!W404-1,0)</f>
        <v>0</v>
      </c>
      <c r="D404" s="80" t="n">
        <f aca="true">OFFSET(СВОДНАЯ!$A$3,Спецификация!W404-1,1)</f>
        <v>0</v>
      </c>
      <c r="E404" s="181" t="n">
        <f aca="true">OFFSET(СВОДНАЯ!$A$3,Спецификация!W404-1,2)</f>
        <v>0</v>
      </c>
      <c r="F404" s="181"/>
      <c r="G404" s="80" t="n">
        <f aca="true">OFFSET(СВОДНАЯ!$A$3,Спецификация!W404-1,3)</f>
        <v>0</v>
      </c>
      <c r="H404" s="81" t="n">
        <f aca="true">OFFSET(СВОДНАЯ!$A$3,Спецификация!W404-1,4)</f>
        <v>0</v>
      </c>
      <c r="I404" s="81"/>
      <c r="J404" s="81"/>
      <c r="K404" s="81"/>
      <c r="L404" s="81" t="n">
        <f aca="true">OFFSET(СВОДНАЯ!$A$3,Спецификация!W404-1,5)</f>
        <v>0</v>
      </c>
      <c r="M404" s="81"/>
      <c r="N404" s="81"/>
      <c r="O404" s="82" t="n">
        <f aca="true">OFFSET(СВОДНАЯ!$A$3,Спецификация!W404-1,6)</f>
        <v>0</v>
      </c>
      <c r="P404" s="83" t="n">
        <f aca="true">OFFSET(СВОДНАЯ!$A$3,Спецификация!W404-1,7)</f>
        <v>0</v>
      </c>
      <c r="Q404" s="82" t="n">
        <f aca="true">OFFSET(СВОДНАЯ!$A$3,Спецификация!W404-1,8)</f>
        <v>0</v>
      </c>
      <c r="R404" s="82"/>
      <c r="S404" s="81" t="n">
        <f aca="true">OFFSET(СВОДНАЯ!$A$3,Спецификация!W404-1,9)</f>
        <v>0</v>
      </c>
      <c r="T404" s="81"/>
      <c r="W404" s="57" t="n">
        <f aca="false">W403+1</f>
        <v>319</v>
      </c>
    </row>
    <row r="405" customFormat="false" ht="21" hidden="false" customHeight="true" outlineLevel="0" collapsed="false">
      <c r="A405" s="107"/>
      <c r="B405" s="108"/>
      <c r="C405" s="70" t="n">
        <f aca="true">OFFSET(СВОДНАЯ!$A$3,Спецификация!W405-1,0)</f>
        <v>0</v>
      </c>
      <c r="D405" s="80" t="n">
        <f aca="true">OFFSET(СВОДНАЯ!$A$3,Спецификация!W405-1,1)</f>
        <v>0</v>
      </c>
      <c r="E405" s="181" t="n">
        <f aca="true">OFFSET(СВОДНАЯ!$A$3,Спецификация!W405-1,2)</f>
        <v>0</v>
      </c>
      <c r="F405" s="181"/>
      <c r="G405" s="80" t="n">
        <f aca="true">OFFSET(СВОДНАЯ!$A$3,Спецификация!W405-1,3)</f>
        <v>0</v>
      </c>
      <c r="H405" s="81" t="n">
        <f aca="true">OFFSET(СВОДНАЯ!$A$3,Спецификация!W405-1,4)</f>
        <v>0</v>
      </c>
      <c r="I405" s="81"/>
      <c r="J405" s="81"/>
      <c r="K405" s="81"/>
      <c r="L405" s="81" t="n">
        <f aca="true">OFFSET(СВОДНАЯ!$A$3,Спецификация!W405-1,5)</f>
        <v>0</v>
      </c>
      <c r="M405" s="81"/>
      <c r="N405" s="81"/>
      <c r="O405" s="82" t="n">
        <f aca="true">OFFSET(СВОДНАЯ!$A$3,Спецификация!W405-1,6)</f>
        <v>0</v>
      </c>
      <c r="P405" s="83" t="n">
        <f aca="true">OFFSET(СВОДНАЯ!$A$3,Спецификация!W405-1,7)</f>
        <v>0</v>
      </c>
      <c r="Q405" s="82" t="n">
        <f aca="true">OFFSET(СВОДНАЯ!$A$3,Спецификация!W405-1,8)</f>
        <v>0</v>
      </c>
      <c r="R405" s="82"/>
      <c r="S405" s="81" t="n">
        <f aca="true">OFFSET(СВОДНАЯ!$A$3,Спецификация!W405-1,9)</f>
        <v>0</v>
      </c>
      <c r="T405" s="81"/>
      <c r="W405" s="57" t="n">
        <f aca="false">W404+1</f>
        <v>320</v>
      </c>
    </row>
    <row r="406" customFormat="false" ht="21" hidden="false" customHeight="true" outlineLevel="0" collapsed="false">
      <c r="A406" s="107" t="s">
        <v>74</v>
      </c>
      <c r="B406" s="108"/>
      <c r="C406" s="70" t="n">
        <f aca="true">OFFSET(СВОДНАЯ!$A$3,Спецификация!W406-1,0)</f>
        <v>0</v>
      </c>
      <c r="D406" s="80" t="n">
        <f aca="true">OFFSET(СВОДНАЯ!$A$3,Спецификация!W406-1,1)</f>
        <v>0</v>
      </c>
      <c r="E406" s="181" t="n">
        <f aca="true">OFFSET(СВОДНАЯ!$A$3,Спецификация!W406-1,2)</f>
        <v>0</v>
      </c>
      <c r="F406" s="181"/>
      <c r="G406" s="80" t="n">
        <f aca="true">OFFSET(СВОДНАЯ!$A$3,Спецификация!W406-1,3)</f>
        <v>0</v>
      </c>
      <c r="H406" s="81" t="n">
        <f aca="true">OFFSET(СВОДНАЯ!$A$3,Спецификация!W406-1,4)</f>
        <v>0</v>
      </c>
      <c r="I406" s="81"/>
      <c r="J406" s="81"/>
      <c r="K406" s="81"/>
      <c r="L406" s="81" t="n">
        <f aca="true">OFFSET(СВОДНАЯ!$A$3,Спецификация!W406-1,5)</f>
        <v>0</v>
      </c>
      <c r="M406" s="81"/>
      <c r="N406" s="81"/>
      <c r="O406" s="82" t="n">
        <f aca="true">OFFSET(СВОДНАЯ!$A$3,Спецификация!W406-1,6)</f>
        <v>0</v>
      </c>
      <c r="P406" s="83" t="n">
        <f aca="true">OFFSET(СВОДНАЯ!$A$3,Спецификация!W406-1,7)</f>
        <v>0</v>
      </c>
      <c r="Q406" s="82" t="n">
        <f aca="true">OFFSET(СВОДНАЯ!$A$3,Спецификация!W406-1,8)</f>
        <v>0</v>
      </c>
      <c r="R406" s="82"/>
      <c r="S406" s="81" t="n">
        <f aca="true">OFFSET(СВОДНАЯ!$A$3,Спецификация!W406-1,9)</f>
        <v>0</v>
      </c>
      <c r="T406" s="81"/>
      <c r="W406" s="57" t="n">
        <f aca="false">W405+1</f>
        <v>321</v>
      </c>
    </row>
    <row r="407" customFormat="false" ht="21" hidden="false" customHeight="true" outlineLevel="0" collapsed="false">
      <c r="A407" s="107"/>
      <c r="B407" s="108"/>
      <c r="C407" s="70" t="n">
        <f aca="true">OFFSET(СВОДНАЯ!$A$3,Спецификация!W407-1,0)</f>
        <v>0</v>
      </c>
      <c r="D407" s="80" t="n">
        <f aca="true">OFFSET(СВОДНАЯ!$A$3,Спецификация!W407-1,1)</f>
        <v>0</v>
      </c>
      <c r="E407" s="181" t="n">
        <f aca="true">OFFSET(СВОДНАЯ!$A$3,Спецификация!W407-1,2)</f>
        <v>0</v>
      </c>
      <c r="F407" s="181"/>
      <c r="G407" s="80" t="n">
        <f aca="true">OFFSET(СВОДНАЯ!$A$3,Спецификация!W407-1,3)</f>
        <v>0</v>
      </c>
      <c r="H407" s="81" t="n">
        <f aca="true">OFFSET(СВОДНАЯ!$A$3,Спецификация!W407-1,4)</f>
        <v>0</v>
      </c>
      <c r="I407" s="81"/>
      <c r="J407" s="81"/>
      <c r="K407" s="81"/>
      <c r="L407" s="81" t="n">
        <f aca="true">OFFSET(СВОДНАЯ!$A$3,Спецификация!W407-1,5)</f>
        <v>0</v>
      </c>
      <c r="M407" s="81"/>
      <c r="N407" s="81"/>
      <c r="O407" s="82" t="n">
        <f aca="true">OFFSET(СВОДНАЯ!$A$3,Спецификация!W407-1,6)</f>
        <v>0</v>
      </c>
      <c r="P407" s="83" t="n">
        <f aca="true">OFFSET(СВОДНАЯ!$A$3,Спецификация!W407-1,7)</f>
        <v>0</v>
      </c>
      <c r="Q407" s="82" t="n">
        <f aca="true">OFFSET(СВОДНАЯ!$A$3,Спецификация!W407-1,8)</f>
        <v>0</v>
      </c>
      <c r="R407" s="82"/>
      <c r="S407" s="81" t="n">
        <f aca="true">OFFSET(СВОДНАЯ!$A$3,Спецификация!W407-1,9)</f>
        <v>0</v>
      </c>
      <c r="T407" s="81"/>
      <c r="W407" s="57" t="n">
        <f aca="false">W406+1</f>
        <v>322</v>
      </c>
    </row>
    <row r="408" customFormat="false" ht="21" hidden="false" customHeight="true" outlineLevel="0" collapsed="false">
      <c r="A408" s="107"/>
      <c r="B408" s="108"/>
      <c r="C408" s="70" t="n">
        <f aca="true">OFFSET(СВОДНАЯ!$A$3,Спецификация!W408-1,0)</f>
        <v>0</v>
      </c>
      <c r="D408" s="80" t="n">
        <f aca="true">OFFSET(СВОДНАЯ!$A$3,Спецификация!W408-1,1)</f>
        <v>0</v>
      </c>
      <c r="E408" s="181" t="n">
        <f aca="true">OFFSET(СВОДНАЯ!$A$3,Спецификация!W408-1,2)</f>
        <v>0</v>
      </c>
      <c r="F408" s="181"/>
      <c r="G408" s="80" t="n">
        <f aca="true">OFFSET(СВОДНАЯ!$A$3,Спецификация!W408-1,3)</f>
        <v>0</v>
      </c>
      <c r="H408" s="81" t="n">
        <f aca="true">OFFSET(СВОДНАЯ!$A$3,Спецификация!W408-1,4)</f>
        <v>0</v>
      </c>
      <c r="I408" s="81"/>
      <c r="J408" s="81"/>
      <c r="K408" s="81"/>
      <c r="L408" s="81" t="n">
        <f aca="true">OFFSET(СВОДНАЯ!$A$3,Спецификация!W408-1,5)</f>
        <v>0</v>
      </c>
      <c r="M408" s="81"/>
      <c r="N408" s="81"/>
      <c r="O408" s="82" t="n">
        <f aca="true">OFFSET(СВОДНАЯ!$A$3,Спецификация!W408-1,6)</f>
        <v>0</v>
      </c>
      <c r="P408" s="83" t="n">
        <f aca="true">OFFSET(СВОДНАЯ!$A$3,Спецификация!W408-1,7)</f>
        <v>0</v>
      </c>
      <c r="Q408" s="82" t="n">
        <f aca="true">OFFSET(СВОДНАЯ!$A$3,Спецификация!W408-1,8)</f>
        <v>0</v>
      </c>
      <c r="R408" s="82"/>
      <c r="S408" s="81" t="n">
        <f aca="true">OFFSET(СВОДНАЯ!$A$3,Спецификация!W408-1,9)</f>
        <v>0</v>
      </c>
      <c r="T408" s="81"/>
      <c r="W408" s="57" t="n">
        <f aca="false">W407+1</f>
        <v>323</v>
      </c>
    </row>
    <row r="409" customFormat="false" ht="21" hidden="false" customHeight="true" outlineLevel="0" collapsed="false">
      <c r="A409" s="107"/>
      <c r="B409" s="108"/>
      <c r="C409" s="70" t="n">
        <f aca="true">OFFSET(СВОДНАЯ!$A$3,Спецификация!W409-1,0)</f>
        <v>0</v>
      </c>
      <c r="D409" s="80" t="n">
        <f aca="true">OFFSET(СВОДНАЯ!$A$3,Спецификация!W409-1,1)</f>
        <v>0</v>
      </c>
      <c r="E409" s="181" t="n">
        <f aca="true">OFFSET(СВОДНАЯ!$A$3,Спецификация!W409-1,2)</f>
        <v>0</v>
      </c>
      <c r="F409" s="181"/>
      <c r="G409" s="80" t="n">
        <f aca="true">OFFSET(СВОДНАЯ!$A$3,Спецификация!W409-1,3)</f>
        <v>0</v>
      </c>
      <c r="H409" s="81" t="n">
        <f aca="true">OFFSET(СВОДНАЯ!$A$3,Спецификация!W409-1,4)</f>
        <v>0</v>
      </c>
      <c r="I409" s="81"/>
      <c r="J409" s="81"/>
      <c r="K409" s="81"/>
      <c r="L409" s="81" t="n">
        <f aca="true">OFFSET(СВОДНАЯ!$A$3,Спецификация!W409-1,5)</f>
        <v>0</v>
      </c>
      <c r="M409" s="81"/>
      <c r="N409" s="81"/>
      <c r="O409" s="82" t="n">
        <f aca="true">OFFSET(СВОДНАЯ!$A$3,Спецификация!W409-1,6)</f>
        <v>0</v>
      </c>
      <c r="P409" s="83" t="n">
        <f aca="true">OFFSET(СВОДНАЯ!$A$3,Спецификация!W409-1,7)</f>
        <v>0</v>
      </c>
      <c r="Q409" s="82" t="n">
        <f aca="true">OFFSET(СВОДНАЯ!$A$3,Спецификация!W409-1,8)</f>
        <v>0</v>
      </c>
      <c r="R409" s="82"/>
      <c r="S409" s="81" t="n">
        <f aca="true">OFFSET(СВОДНАЯ!$A$3,Спецификация!W409-1,9)</f>
        <v>0</v>
      </c>
      <c r="T409" s="81"/>
      <c r="V409" s="66" t="n">
        <f aca="false">SUM(P377:P409)</f>
        <v>0</v>
      </c>
      <c r="W409" s="57" t="n">
        <f aca="false">W408+1</f>
        <v>324</v>
      </c>
    </row>
    <row r="410" customFormat="false" ht="21" hidden="false" customHeight="true" outlineLevel="0" collapsed="false">
      <c r="A410" s="107" t="s">
        <v>92</v>
      </c>
      <c r="B410" s="108"/>
      <c r="C410" s="182"/>
      <c r="D410" s="183"/>
      <c r="E410" s="183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4"/>
      <c r="Q410" s="184"/>
      <c r="R410" s="184"/>
      <c r="S410" s="184"/>
      <c r="T410" s="185"/>
    </row>
    <row r="411" customFormat="false" ht="15" hidden="false" customHeight="true" outlineLevel="0" collapsed="false">
      <c r="A411" s="107"/>
      <c r="B411" s="108"/>
      <c r="C411" s="182"/>
      <c r="D411" s="183"/>
      <c r="E411" s="183"/>
      <c r="F411" s="184"/>
      <c r="G411" s="184"/>
      <c r="H411" s="186"/>
      <c r="I411" s="187"/>
      <c r="J411" s="188"/>
      <c r="K411" s="189"/>
      <c r="L411" s="189"/>
      <c r="M411" s="187"/>
      <c r="N411" s="190" t="str">
        <f aca="false">$N$34</f>
        <v>8923-6-ЭМ.С</v>
      </c>
      <c r="O411" s="190"/>
      <c r="P411" s="190"/>
      <c r="Q411" s="190"/>
      <c r="R411" s="190"/>
      <c r="S411" s="190"/>
      <c r="T411" s="191" t="s">
        <v>82</v>
      </c>
    </row>
    <row r="412" customFormat="false" ht="15" hidden="false" customHeight="true" outlineLevel="0" collapsed="false">
      <c r="A412" s="107"/>
      <c r="B412" s="108"/>
      <c r="C412" s="182"/>
      <c r="D412" s="183"/>
      <c r="E412" s="183"/>
      <c r="F412" s="184"/>
      <c r="G412" s="184"/>
      <c r="H412" s="192"/>
      <c r="I412" s="193"/>
      <c r="J412" s="194"/>
      <c r="K412" s="195"/>
      <c r="L412" s="195"/>
      <c r="M412" s="193"/>
      <c r="N412" s="190"/>
      <c r="O412" s="190"/>
      <c r="P412" s="190"/>
      <c r="Q412" s="190"/>
      <c r="R412" s="190"/>
      <c r="S412" s="190"/>
      <c r="T412" s="196" t="n">
        <v>10</v>
      </c>
    </row>
    <row r="413" customFormat="false" ht="15" hidden="false" customHeight="true" outlineLevel="0" collapsed="false">
      <c r="A413" s="107"/>
      <c r="B413" s="108"/>
      <c r="C413" s="197"/>
      <c r="D413" s="198"/>
      <c r="E413" s="198"/>
      <c r="F413" s="199"/>
      <c r="G413" s="199"/>
      <c r="H413" s="200" t="s">
        <v>80</v>
      </c>
      <c r="I413" s="200" t="s">
        <v>100</v>
      </c>
      <c r="J413" s="200" t="s">
        <v>82</v>
      </c>
      <c r="K413" s="200" t="s">
        <v>101</v>
      </c>
      <c r="L413" s="200" t="s">
        <v>84</v>
      </c>
      <c r="M413" s="200" t="s">
        <v>85</v>
      </c>
      <c r="N413" s="190"/>
      <c r="O413" s="190"/>
      <c r="P413" s="190"/>
      <c r="Q413" s="190"/>
      <c r="R413" s="190"/>
      <c r="S413" s="190"/>
      <c r="T413" s="196"/>
    </row>
    <row r="414" customFormat="false" ht="23.1" hidden="false" customHeight="true" outlineLevel="0" collapsed="false">
      <c r="C414" s="59" t="s">
        <v>68</v>
      </c>
      <c r="D414" s="60" t="s">
        <v>0</v>
      </c>
      <c r="E414" s="60"/>
      <c r="F414" s="60"/>
      <c r="G414" s="61" t="s">
        <v>69</v>
      </c>
      <c r="H414" s="62" t="s">
        <v>2</v>
      </c>
      <c r="I414" s="62"/>
      <c r="J414" s="62"/>
      <c r="K414" s="62"/>
      <c r="L414" s="62" t="s">
        <v>3</v>
      </c>
      <c r="M414" s="62"/>
      <c r="N414" s="62"/>
      <c r="O414" s="62" t="s">
        <v>70</v>
      </c>
      <c r="P414" s="61" t="s">
        <v>71</v>
      </c>
      <c r="Q414" s="62" t="s">
        <v>6</v>
      </c>
      <c r="R414" s="62"/>
      <c r="S414" s="62" t="s">
        <v>7</v>
      </c>
      <c r="T414" s="62"/>
    </row>
    <row r="415" customFormat="false" ht="23.1" hidden="false" customHeight="true" outlineLevel="0" collapsed="false">
      <c r="C415" s="59"/>
      <c r="D415" s="60"/>
      <c r="E415" s="60"/>
      <c r="F415" s="60"/>
      <c r="G415" s="61"/>
      <c r="H415" s="61"/>
      <c r="I415" s="62"/>
      <c r="J415" s="62"/>
      <c r="K415" s="62"/>
      <c r="L415" s="62"/>
      <c r="M415" s="62"/>
      <c r="N415" s="62"/>
      <c r="O415" s="62"/>
      <c r="P415" s="61"/>
      <c r="Q415" s="61"/>
      <c r="R415" s="62"/>
      <c r="S415" s="62"/>
      <c r="T415" s="62"/>
    </row>
    <row r="416" customFormat="false" ht="23.1" hidden="false" customHeight="true" outlineLevel="0" collapsed="false">
      <c r="C416" s="59"/>
      <c r="D416" s="60"/>
      <c r="E416" s="60"/>
      <c r="F416" s="60"/>
      <c r="G416" s="61"/>
      <c r="H416" s="61"/>
      <c r="I416" s="62"/>
      <c r="J416" s="62"/>
      <c r="K416" s="62"/>
      <c r="L416" s="62"/>
      <c r="M416" s="62"/>
      <c r="N416" s="62"/>
      <c r="O416" s="62"/>
      <c r="P416" s="61"/>
      <c r="Q416" s="61"/>
      <c r="R416" s="62"/>
      <c r="S416" s="62"/>
      <c r="T416" s="62"/>
    </row>
    <row r="417" customFormat="false" ht="24" hidden="false" customHeight="true" outlineLevel="0" collapsed="false">
      <c r="C417" s="67" t="n">
        <v>1</v>
      </c>
      <c r="D417" s="69" t="n">
        <v>2</v>
      </c>
      <c r="E417" s="69"/>
      <c r="F417" s="69"/>
      <c r="G417" s="68" t="n">
        <v>3</v>
      </c>
      <c r="H417" s="69" t="n">
        <v>4</v>
      </c>
      <c r="I417" s="69"/>
      <c r="J417" s="69"/>
      <c r="K417" s="69"/>
      <c r="L417" s="69" t="n">
        <v>5</v>
      </c>
      <c r="M417" s="69"/>
      <c r="N417" s="69"/>
      <c r="O417" s="69" t="n">
        <v>6</v>
      </c>
      <c r="P417" s="68" t="n">
        <v>7</v>
      </c>
      <c r="Q417" s="69" t="n">
        <v>8</v>
      </c>
      <c r="R417" s="69"/>
      <c r="S417" s="69" t="n">
        <v>9</v>
      </c>
      <c r="T417" s="69"/>
    </row>
    <row r="418" customFormat="false" ht="21" hidden="false" customHeight="true" outlineLevel="0" collapsed="false">
      <c r="C418" s="70" t="n">
        <f aca="true">OFFSET(СВОДНАЯ!$A$3,Спецификация!W418-1,0)</f>
        <v>0</v>
      </c>
      <c r="D418" s="80" t="n">
        <f aca="true">OFFSET(СВОДНАЯ!$A$3,Спецификация!W418-1,1)</f>
        <v>0</v>
      </c>
      <c r="E418" s="181" t="n">
        <f aca="true">OFFSET(СВОДНАЯ!$A$3,Спецификация!W418-1,2)</f>
        <v>0</v>
      </c>
      <c r="F418" s="181"/>
      <c r="G418" s="80" t="n">
        <f aca="true">OFFSET(СВОДНАЯ!$A$3,Спецификация!W418-1,3)</f>
        <v>0</v>
      </c>
      <c r="H418" s="81" t="n">
        <f aca="true">OFFSET(СВОДНАЯ!$A$3,Спецификация!W418-1,4)</f>
        <v>0</v>
      </c>
      <c r="I418" s="81"/>
      <c r="J418" s="81"/>
      <c r="K418" s="81"/>
      <c r="L418" s="81" t="n">
        <f aca="true">OFFSET(СВОДНАЯ!$A$3,Спецификация!W418-1,5)</f>
        <v>0</v>
      </c>
      <c r="M418" s="81"/>
      <c r="N418" s="81"/>
      <c r="O418" s="82" t="n">
        <f aca="true">OFFSET(СВОДНАЯ!$A$3,Спецификация!W418-1,6)</f>
        <v>0</v>
      </c>
      <c r="P418" s="83" t="n">
        <f aca="true">OFFSET(СВОДНАЯ!$A$3,Спецификация!W418-1,7)</f>
        <v>0</v>
      </c>
      <c r="Q418" s="82" t="n">
        <f aca="true">OFFSET(СВОДНАЯ!$A$3,Спецификация!W418-1,8)</f>
        <v>0</v>
      </c>
      <c r="R418" s="82"/>
      <c r="S418" s="81" t="n">
        <f aca="true">OFFSET(СВОДНАЯ!$A$3,Спецификация!W418-1,9)</f>
        <v>0</v>
      </c>
      <c r="T418" s="81"/>
      <c r="W418" s="57" t="n">
        <f aca="false">W409+1</f>
        <v>325</v>
      </c>
    </row>
    <row r="419" customFormat="false" ht="21" hidden="false" customHeight="true" outlineLevel="0" collapsed="false">
      <c r="C419" s="70" t="n">
        <f aca="true">OFFSET(СВОДНАЯ!$A$3,Спецификация!W419-1,0)</f>
        <v>0</v>
      </c>
      <c r="D419" s="80" t="n">
        <f aca="true">OFFSET(СВОДНАЯ!$A$3,Спецификация!W419-1,1)</f>
        <v>0</v>
      </c>
      <c r="E419" s="181" t="n">
        <f aca="true">OFFSET(СВОДНАЯ!$A$3,Спецификация!W419-1,2)</f>
        <v>0</v>
      </c>
      <c r="F419" s="181"/>
      <c r="G419" s="80" t="n">
        <f aca="true">OFFSET(СВОДНАЯ!$A$3,Спецификация!W419-1,3)</f>
        <v>0</v>
      </c>
      <c r="H419" s="81" t="n">
        <f aca="true">OFFSET(СВОДНАЯ!$A$3,Спецификация!W419-1,4)</f>
        <v>0</v>
      </c>
      <c r="I419" s="81"/>
      <c r="J419" s="81"/>
      <c r="K419" s="81"/>
      <c r="L419" s="81" t="n">
        <f aca="true">OFFSET(СВОДНАЯ!$A$3,Спецификация!W419-1,5)</f>
        <v>0</v>
      </c>
      <c r="M419" s="81"/>
      <c r="N419" s="81"/>
      <c r="O419" s="82" t="n">
        <f aca="true">OFFSET(СВОДНАЯ!$A$3,Спецификация!W419-1,6)</f>
        <v>0</v>
      </c>
      <c r="P419" s="83" t="n">
        <f aca="true">OFFSET(СВОДНАЯ!$A$3,Спецификация!W419-1,7)</f>
        <v>0</v>
      </c>
      <c r="Q419" s="82" t="n">
        <f aca="true">OFFSET(СВОДНАЯ!$A$3,Спецификация!W419-1,8)</f>
        <v>0</v>
      </c>
      <c r="R419" s="82"/>
      <c r="S419" s="81" t="n">
        <f aca="true">OFFSET(СВОДНАЯ!$A$3,Спецификация!W419-1,9)</f>
        <v>0</v>
      </c>
      <c r="T419" s="81"/>
      <c r="W419" s="57" t="n">
        <f aca="false">W418+1</f>
        <v>326</v>
      </c>
    </row>
    <row r="420" customFormat="false" ht="21" hidden="false" customHeight="true" outlineLevel="0" collapsed="false">
      <c r="C420" s="70" t="n">
        <f aca="true">OFFSET(СВОДНАЯ!$A$3,Спецификация!W420-1,0)</f>
        <v>0</v>
      </c>
      <c r="D420" s="80" t="n">
        <f aca="true">OFFSET(СВОДНАЯ!$A$3,Спецификация!W420-1,1)</f>
        <v>0</v>
      </c>
      <c r="E420" s="181" t="n">
        <f aca="true">OFFSET(СВОДНАЯ!$A$3,Спецификация!W420-1,2)</f>
        <v>0</v>
      </c>
      <c r="F420" s="181"/>
      <c r="G420" s="80" t="n">
        <f aca="true">OFFSET(СВОДНАЯ!$A$3,Спецификация!W420-1,3)</f>
        <v>0</v>
      </c>
      <c r="H420" s="81" t="n">
        <f aca="true">OFFSET(СВОДНАЯ!$A$3,Спецификация!W420-1,4)</f>
        <v>0</v>
      </c>
      <c r="I420" s="81"/>
      <c r="J420" s="81"/>
      <c r="K420" s="81"/>
      <c r="L420" s="81" t="n">
        <f aca="true">OFFSET(СВОДНАЯ!$A$3,Спецификация!W420-1,5)</f>
        <v>0</v>
      </c>
      <c r="M420" s="81"/>
      <c r="N420" s="81"/>
      <c r="O420" s="82" t="n">
        <f aca="true">OFFSET(СВОДНАЯ!$A$3,Спецификация!W420-1,6)</f>
        <v>0</v>
      </c>
      <c r="P420" s="83" t="n">
        <f aca="true">OFFSET(СВОДНАЯ!$A$3,Спецификация!W420-1,7)</f>
        <v>0</v>
      </c>
      <c r="Q420" s="82" t="n">
        <f aca="true">OFFSET(СВОДНАЯ!$A$3,Спецификация!W420-1,8)</f>
        <v>0</v>
      </c>
      <c r="R420" s="82"/>
      <c r="S420" s="81" t="n">
        <f aca="true">OFFSET(СВОДНАЯ!$A$3,Спецификация!W420-1,9)</f>
        <v>0</v>
      </c>
      <c r="T420" s="81"/>
      <c r="W420" s="57" t="n">
        <f aca="false">W419+1</f>
        <v>327</v>
      </c>
    </row>
    <row r="421" customFormat="false" ht="21" hidden="false" customHeight="true" outlineLevel="0" collapsed="false">
      <c r="C421" s="70" t="n">
        <f aca="true">OFFSET(СВОДНАЯ!$A$3,Спецификация!W421-1,0)</f>
        <v>0</v>
      </c>
      <c r="D421" s="80" t="n">
        <f aca="true">OFFSET(СВОДНАЯ!$A$3,Спецификация!W421-1,1)</f>
        <v>0</v>
      </c>
      <c r="E421" s="181" t="n">
        <f aca="true">OFFSET(СВОДНАЯ!$A$3,Спецификация!W421-1,2)</f>
        <v>0</v>
      </c>
      <c r="F421" s="181"/>
      <c r="G421" s="80" t="n">
        <f aca="true">OFFSET(СВОДНАЯ!$A$3,Спецификация!W421-1,3)</f>
        <v>0</v>
      </c>
      <c r="H421" s="81" t="n">
        <f aca="true">OFFSET(СВОДНАЯ!$A$3,Спецификация!W421-1,4)</f>
        <v>0</v>
      </c>
      <c r="I421" s="81"/>
      <c r="J421" s="81"/>
      <c r="K421" s="81"/>
      <c r="L421" s="81" t="n">
        <f aca="true">OFFSET(СВОДНАЯ!$A$3,Спецификация!W421-1,5)</f>
        <v>0</v>
      </c>
      <c r="M421" s="81"/>
      <c r="N421" s="81"/>
      <c r="O421" s="82" t="n">
        <f aca="true">OFFSET(СВОДНАЯ!$A$3,Спецификация!W421-1,6)</f>
        <v>0</v>
      </c>
      <c r="P421" s="83" t="n">
        <f aca="true">OFFSET(СВОДНАЯ!$A$3,Спецификация!W421-1,7)</f>
        <v>0</v>
      </c>
      <c r="Q421" s="82" t="n">
        <f aca="true">OFFSET(СВОДНАЯ!$A$3,Спецификация!W421-1,8)</f>
        <v>0</v>
      </c>
      <c r="R421" s="82"/>
      <c r="S421" s="81" t="n">
        <f aca="true">OFFSET(СВОДНАЯ!$A$3,Спецификация!W421-1,9)</f>
        <v>0</v>
      </c>
      <c r="T421" s="81"/>
      <c r="W421" s="57" t="n">
        <f aca="false">W420+1</f>
        <v>328</v>
      </c>
    </row>
    <row r="422" customFormat="false" ht="21" hidden="false" customHeight="true" outlineLevel="0" collapsed="false">
      <c r="C422" s="70" t="n">
        <f aca="true">OFFSET(СВОДНАЯ!$A$3,Спецификация!W422-1,0)</f>
        <v>0</v>
      </c>
      <c r="D422" s="80" t="n">
        <f aca="true">OFFSET(СВОДНАЯ!$A$3,Спецификация!W422-1,1)</f>
        <v>0</v>
      </c>
      <c r="E422" s="181" t="n">
        <f aca="true">OFFSET(СВОДНАЯ!$A$3,Спецификация!W422-1,2)</f>
        <v>0</v>
      </c>
      <c r="F422" s="181"/>
      <c r="G422" s="80" t="n">
        <f aca="true">OFFSET(СВОДНАЯ!$A$3,Спецификация!W422-1,3)</f>
        <v>0</v>
      </c>
      <c r="H422" s="81" t="n">
        <f aca="true">OFFSET(СВОДНАЯ!$A$3,Спецификация!W422-1,4)</f>
        <v>0</v>
      </c>
      <c r="I422" s="81"/>
      <c r="J422" s="81"/>
      <c r="K422" s="81"/>
      <c r="L422" s="81" t="n">
        <f aca="true">OFFSET(СВОДНАЯ!$A$3,Спецификация!W422-1,5)</f>
        <v>0</v>
      </c>
      <c r="M422" s="81"/>
      <c r="N422" s="81"/>
      <c r="O422" s="82" t="n">
        <f aca="true">OFFSET(СВОДНАЯ!$A$3,Спецификация!W422-1,6)</f>
        <v>0</v>
      </c>
      <c r="P422" s="83" t="n">
        <f aca="true">OFFSET(СВОДНАЯ!$A$3,Спецификация!W422-1,7)</f>
        <v>0</v>
      </c>
      <c r="Q422" s="82" t="n">
        <f aca="true">OFFSET(СВОДНАЯ!$A$3,Спецификация!W422-1,8)</f>
        <v>0</v>
      </c>
      <c r="R422" s="82"/>
      <c r="S422" s="81" t="n">
        <f aca="true">OFFSET(СВОДНАЯ!$A$3,Спецификация!W422-1,9)</f>
        <v>0</v>
      </c>
      <c r="T422" s="81"/>
      <c r="W422" s="57" t="n">
        <f aca="false">W421+1</f>
        <v>329</v>
      </c>
    </row>
    <row r="423" customFormat="false" ht="21" hidden="false" customHeight="true" outlineLevel="0" collapsed="false">
      <c r="C423" s="70" t="n">
        <f aca="true">OFFSET(СВОДНАЯ!$A$3,Спецификация!W423-1,0)</f>
        <v>0</v>
      </c>
      <c r="D423" s="80" t="n">
        <f aca="true">OFFSET(СВОДНАЯ!$A$3,Спецификация!W423-1,1)</f>
        <v>0</v>
      </c>
      <c r="E423" s="181" t="n">
        <f aca="true">OFFSET(СВОДНАЯ!$A$3,Спецификация!W423-1,2)</f>
        <v>0</v>
      </c>
      <c r="F423" s="181"/>
      <c r="G423" s="80" t="n">
        <f aca="true">OFFSET(СВОДНАЯ!$A$3,Спецификация!W423-1,3)</f>
        <v>0</v>
      </c>
      <c r="H423" s="81" t="n">
        <f aca="true">OFFSET(СВОДНАЯ!$A$3,Спецификация!W423-1,4)</f>
        <v>0</v>
      </c>
      <c r="I423" s="81"/>
      <c r="J423" s="81"/>
      <c r="K423" s="81"/>
      <c r="L423" s="81" t="n">
        <f aca="true">OFFSET(СВОДНАЯ!$A$3,Спецификация!W423-1,5)</f>
        <v>0</v>
      </c>
      <c r="M423" s="81"/>
      <c r="N423" s="81"/>
      <c r="O423" s="82" t="n">
        <f aca="true">OFFSET(СВОДНАЯ!$A$3,Спецификация!W423-1,6)</f>
        <v>0</v>
      </c>
      <c r="P423" s="83" t="n">
        <f aca="true">OFFSET(СВОДНАЯ!$A$3,Спецификация!W423-1,7)</f>
        <v>0</v>
      </c>
      <c r="Q423" s="82" t="n">
        <f aca="true">OFFSET(СВОДНАЯ!$A$3,Спецификация!W423-1,8)</f>
        <v>0</v>
      </c>
      <c r="R423" s="82"/>
      <c r="S423" s="81" t="n">
        <f aca="true">OFFSET(СВОДНАЯ!$A$3,Спецификация!W423-1,9)</f>
        <v>0</v>
      </c>
      <c r="T423" s="81"/>
      <c r="W423" s="57" t="n">
        <f aca="false">W422+1</f>
        <v>330</v>
      </c>
    </row>
    <row r="424" customFormat="false" ht="21" hidden="false" customHeight="true" outlineLevel="0" collapsed="false">
      <c r="C424" s="70" t="n">
        <f aca="true">OFFSET(СВОДНАЯ!$A$3,Спецификация!W424-1,0)</f>
        <v>0</v>
      </c>
      <c r="D424" s="80" t="n">
        <f aca="true">OFFSET(СВОДНАЯ!$A$3,Спецификация!W424-1,1)</f>
        <v>0</v>
      </c>
      <c r="E424" s="181" t="n">
        <f aca="true">OFFSET(СВОДНАЯ!$A$3,Спецификация!W424-1,2)</f>
        <v>0</v>
      </c>
      <c r="F424" s="181"/>
      <c r="G424" s="80" t="n">
        <f aca="true">OFFSET(СВОДНАЯ!$A$3,Спецификация!W424-1,3)</f>
        <v>0</v>
      </c>
      <c r="H424" s="81" t="n">
        <f aca="true">OFFSET(СВОДНАЯ!$A$3,Спецификация!W424-1,4)</f>
        <v>0</v>
      </c>
      <c r="I424" s="81"/>
      <c r="J424" s="81"/>
      <c r="K424" s="81"/>
      <c r="L424" s="81" t="n">
        <f aca="true">OFFSET(СВОДНАЯ!$A$3,Спецификация!W424-1,5)</f>
        <v>0</v>
      </c>
      <c r="M424" s="81"/>
      <c r="N424" s="81"/>
      <c r="O424" s="82" t="n">
        <f aca="true">OFFSET(СВОДНАЯ!$A$3,Спецификация!W424-1,6)</f>
        <v>0</v>
      </c>
      <c r="P424" s="83" t="n">
        <f aca="true">OFFSET(СВОДНАЯ!$A$3,Спецификация!W424-1,7)</f>
        <v>0</v>
      </c>
      <c r="Q424" s="82" t="n">
        <f aca="true">OFFSET(СВОДНАЯ!$A$3,Спецификация!W424-1,8)</f>
        <v>0</v>
      </c>
      <c r="R424" s="82"/>
      <c r="S424" s="81" t="n">
        <f aca="true">OFFSET(СВОДНАЯ!$A$3,Спецификация!W424-1,9)</f>
        <v>0</v>
      </c>
      <c r="T424" s="81"/>
      <c r="W424" s="57" t="n">
        <f aca="false">W423+1</f>
        <v>331</v>
      </c>
    </row>
    <row r="425" customFormat="false" ht="21" hidden="false" customHeight="true" outlineLevel="0" collapsed="false">
      <c r="C425" s="70" t="n">
        <f aca="true">OFFSET(СВОДНАЯ!$A$3,Спецификация!W425-1,0)</f>
        <v>0</v>
      </c>
      <c r="D425" s="80" t="n">
        <f aca="true">OFFSET(СВОДНАЯ!$A$3,Спецификация!W425-1,1)</f>
        <v>0</v>
      </c>
      <c r="E425" s="181" t="n">
        <f aca="true">OFFSET(СВОДНАЯ!$A$3,Спецификация!W425-1,2)</f>
        <v>0</v>
      </c>
      <c r="F425" s="181"/>
      <c r="G425" s="80" t="n">
        <f aca="true">OFFSET(СВОДНАЯ!$A$3,Спецификация!W425-1,3)</f>
        <v>0</v>
      </c>
      <c r="H425" s="81" t="n">
        <f aca="true">OFFSET(СВОДНАЯ!$A$3,Спецификация!W425-1,4)</f>
        <v>0</v>
      </c>
      <c r="I425" s="81"/>
      <c r="J425" s="81"/>
      <c r="K425" s="81"/>
      <c r="L425" s="81" t="n">
        <f aca="true">OFFSET(СВОДНАЯ!$A$3,Спецификация!W425-1,5)</f>
        <v>0</v>
      </c>
      <c r="M425" s="81"/>
      <c r="N425" s="81"/>
      <c r="O425" s="82" t="n">
        <f aca="true">OFFSET(СВОДНАЯ!$A$3,Спецификация!W425-1,6)</f>
        <v>0</v>
      </c>
      <c r="P425" s="83" t="n">
        <f aca="true">OFFSET(СВОДНАЯ!$A$3,Спецификация!W425-1,7)</f>
        <v>0</v>
      </c>
      <c r="Q425" s="82" t="n">
        <f aca="true">OFFSET(СВОДНАЯ!$A$3,Спецификация!W425-1,8)</f>
        <v>0</v>
      </c>
      <c r="R425" s="82"/>
      <c r="S425" s="81" t="n">
        <f aca="true">OFFSET(СВОДНАЯ!$A$3,Спецификация!W425-1,9)</f>
        <v>0</v>
      </c>
      <c r="T425" s="81"/>
      <c r="W425" s="57" t="n">
        <f aca="false">W424+1</f>
        <v>332</v>
      </c>
    </row>
    <row r="426" customFormat="false" ht="21" hidden="false" customHeight="true" outlineLevel="0" collapsed="false">
      <c r="C426" s="70" t="n">
        <f aca="true">OFFSET(СВОДНАЯ!$A$3,Спецификация!W426-1,0)</f>
        <v>0</v>
      </c>
      <c r="D426" s="80" t="n">
        <f aca="true">OFFSET(СВОДНАЯ!$A$3,Спецификация!W426-1,1)</f>
        <v>0</v>
      </c>
      <c r="E426" s="181" t="n">
        <f aca="true">OFFSET(СВОДНАЯ!$A$3,Спецификация!W426-1,2)</f>
        <v>0</v>
      </c>
      <c r="F426" s="181"/>
      <c r="G426" s="80" t="n">
        <f aca="true">OFFSET(СВОДНАЯ!$A$3,Спецификация!W426-1,3)</f>
        <v>0</v>
      </c>
      <c r="H426" s="81" t="n">
        <f aca="true">OFFSET(СВОДНАЯ!$A$3,Спецификация!W426-1,4)</f>
        <v>0</v>
      </c>
      <c r="I426" s="81"/>
      <c r="J426" s="81"/>
      <c r="K426" s="81"/>
      <c r="L426" s="81" t="n">
        <f aca="true">OFFSET(СВОДНАЯ!$A$3,Спецификация!W426-1,5)</f>
        <v>0</v>
      </c>
      <c r="M426" s="81"/>
      <c r="N426" s="81"/>
      <c r="O426" s="82" t="n">
        <f aca="true">OFFSET(СВОДНАЯ!$A$3,Спецификация!W426-1,6)</f>
        <v>0</v>
      </c>
      <c r="P426" s="83" t="n">
        <f aca="true">OFFSET(СВОДНАЯ!$A$3,Спецификация!W426-1,7)</f>
        <v>0</v>
      </c>
      <c r="Q426" s="82" t="n">
        <f aca="true">OFFSET(СВОДНАЯ!$A$3,Спецификация!W426-1,8)</f>
        <v>0</v>
      </c>
      <c r="R426" s="82"/>
      <c r="S426" s="81" t="n">
        <f aca="true">OFFSET(СВОДНАЯ!$A$3,Спецификация!W426-1,9)</f>
        <v>0</v>
      </c>
      <c r="T426" s="81"/>
      <c r="W426" s="57" t="n">
        <f aca="false">W425+1</f>
        <v>333</v>
      </c>
    </row>
    <row r="427" customFormat="false" ht="21" hidden="false" customHeight="true" outlineLevel="0" collapsed="false">
      <c r="C427" s="70" t="n">
        <f aca="true">OFFSET(СВОДНАЯ!$A$3,Спецификация!W427-1,0)</f>
        <v>0</v>
      </c>
      <c r="D427" s="80" t="n">
        <f aca="true">OFFSET(СВОДНАЯ!$A$3,Спецификация!W427-1,1)</f>
        <v>0</v>
      </c>
      <c r="E427" s="181" t="n">
        <f aca="true">OFFSET(СВОДНАЯ!$A$3,Спецификация!W427-1,2)</f>
        <v>0</v>
      </c>
      <c r="F427" s="181"/>
      <c r="G427" s="80" t="n">
        <f aca="true">OFFSET(СВОДНАЯ!$A$3,Спецификация!W427-1,3)</f>
        <v>0</v>
      </c>
      <c r="H427" s="81" t="n">
        <f aca="true">OFFSET(СВОДНАЯ!$A$3,Спецификация!W427-1,4)</f>
        <v>0</v>
      </c>
      <c r="I427" s="81"/>
      <c r="J427" s="81"/>
      <c r="K427" s="81"/>
      <c r="L427" s="81" t="n">
        <f aca="true">OFFSET(СВОДНАЯ!$A$3,Спецификация!W427-1,5)</f>
        <v>0</v>
      </c>
      <c r="M427" s="81"/>
      <c r="N427" s="81"/>
      <c r="O427" s="82" t="n">
        <f aca="true">OFFSET(СВОДНАЯ!$A$3,Спецификация!W427-1,6)</f>
        <v>0</v>
      </c>
      <c r="P427" s="83" t="n">
        <f aca="true">OFFSET(СВОДНАЯ!$A$3,Спецификация!W427-1,7)</f>
        <v>0</v>
      </c>
      <c r="Q427" s="82" t="n">
        <f aca="true">OFFSET(СВОДНАЯ!$A$3,Спецификация!W427-1,8)</f>
        <v>0</v>
      </c>
      <c r="R427" s="82"/>
      <c r="S427" s="81" t="n">
        <f aca="true">OFFSET(СВОДНАЯ!$A$3,Спецификация!W427-1,9)</f>
        <v>0</v>
      </c>
      <c r="T427" s="81"/>
      <c r="W427" s="57" t="n">
        <f aca="false">W426+1</f>
        <v>334</v>
      </c>
    </row>
    <row r="428" customFormat="false" ht="21" hidden="false" customHeight="true" outlineLevel="0" collapsed="false">
      <c r="C428" s="70" t="n">
        <f aca="true">OFFSET(СВОДНАЯ!$A$3,Спецификация!W428-1,0)</f>
        <v>0</v>
      </c>
      <c r="D428" s="80" t="n">
        <f aca="true">OFFSET(СВОДНАЯ!$A$3,Спецификация!W428-1,1)</f>
        <v>0</v>
      </c>
      <c r="E428" s="181" t="n">
        <f aca="true">OFFSET(СВОДНАЯ!$A$3,Спецификация!W428-1,2)</f>
        <v>0</v>
      </c>
      <c r="F428" s="181"/>
      <c r="G428" s="80" t="n">
        <f aca="true">OFFSET(СВОДНАЯ!$A$3,Спецификация!W428-1,3)</f>
        <v>0</v>
      </c>
      <c r="H428" s="81" t="n">
        <f aca="true">OFFSET(СВОДНАЯ!$A$3,Спецификация!W428-1,4)</f>
        <v>0</v>
      </c>
      <c r="I428" s="81"/>
      <c r="J428" s="81"/>
      <c r="K428" s="81"/>
      <c r="L428" s="81" t="n">
        <f aca="true">OFFSET(СВОДНАЯ!$A$3,Спецификация!W428-1,5)</f>
        <v>0</v>
      </c>
      <c r="M428" s="81"/>
      <c r="N428" s="81"/>
      <c r="O428" s="82" t="n">
        <f aca="true">OFFSET(СВОДНАЯ!$A$3,Спецификация!W428-1,6)</f>
        <v>0</v>
      </c>
      <c r="P428" s="83" t="n">
        <f aca="true">OFFSET(СВОДНАЯ!$A$3,Спецификация!W428-1,7)</f>
        <v>0</v>
      </c>
      <c r="Q428" s="82" t="n">
        <f aca="true">OFFSET(СВОДНАЯ!$A$3,Спецификация!W428-1,8)</f>
        <v>0</v>
      </c>
      <c r="R428" s="82"/>
      <c r="S428" s="81" t="n">
        <f aca="true">OFFSET(СВОДНАЯ!$A$3,Спецификация!W428-1,9)</f>
        <v>0</v>
      </c>
      <c r="T428" s="81"/>
      <c r="W428" s="57" t="n">
        <f aca="false">W427+1</f>
        <v>335</v>
      </c>
    </row>
    <row r="429" customFormat="false" ht="21" hidden="false" customHeight="true" outlineLevel="0" collapsed="false">
      <c r="C429" s="70" t="n">
        <f aca="true">OFFSET(СВОДНАЯ!$A$3,Спецификация!W429-1,0)</f>
        <v>0</v>
      </c>
      <c r="D429" s="80" t="n">
        <f aca="true">OFFSET(СВОДНАЯ!$A$3,Спецификация!W429-1,1)</f>
        <v>0</v>
      </c>
      <c r="E429" s="181" t="n">
        <f aca="true">OFFSET(СВОДНАЯ!$A$3,Спецификация!W429-1,2)</f>
        <v>0</v>
      </c>
      <c r="F429" s="181"/>
      <c r="G429" s="80" t="n">
        <f aca="true">OFFSET(СВОДНАЯ!$A$3,Спецификация!W429-1,3)</f>
        <v>0</v>
      </c>
      <c r="H429" s="81" t="n">
        <f aca="true">OFFSET(СВОДНАЯ!$A$3,Спецификация!W429-1,4)</f>
        <v>0</v>
      </c>
      <c r="I429" s="81"/>
      <c r="J429" s="81"/>
      <c r="K429" s="81"/>
      <c r="L429" s="81" t="n">
        <f aca="true">OFFSET(СВОДНАЯ!$A$3,Спецификация!W429-1,5)</f>
        <v>0</v>
      </c>
      <c r="M429" s="81"/>
      <c r="N429" s="81"/>
      <c r="O429" s="82" t="n">
        <f aca="true">OFFSET(СВОДНАЯ!$A$3,Спецификация!W429-1,6)</f>
        <v>0</v>
      </c>
      <c r="P429" s="83" t="n">
        <f aca="true">OFFSET(СВОДНАЯ!$A$3,Спецификация!W429-1,7)</f>
        <v>0</v>
      </c>
      <c r="Q429" s="82" t="n">
        <f aca="true">OFFSET(СВОДНАЯ!$A$3,Спецификация!W429-1,8)</f>
        <v>0</v>
      </c>
      <c r="R429" s="82"/>
      <c r="S429" s="81" t="n">
        <f aca="true">OFFSET(СВОДНАЯ!$A$3,Спецификация!W429-1,9)</f>
        <v>0</v>
      </c>
      <c r="T429" s="81"/>
      <c r="W429" s="57" t="n">
        <f aca="false">W428+1</f>
        <v>336</v>
      </c>
    </row>
    <row r="430" customFormat="false" ht="21" hidden="false" customHeight="true" outlineLevel="0" collapsed="false">
      <c r="C430" s="70" t="n">
        <f aca="true">OFFSET(СВОДНАЯ!$A$3,Спецификация!W430-1,0)</f>
        <v>0</v>
      </c>
      <c r="D430" s="80" t="n">
        <f aca="true">OFFSET(СВОДНАЯ!$A$3,Спецификация!W430-1,1)</f>
        <v>0</v>
      </c>
      <c r="E430" s="181" t="n">
        <f aca="true">OFFSET(СВОДНАЯ!$A$3,Спецификация!W430-1,2)</f>
        <v>0</v>
      </c>
      <c r="F430" s="181"/>
      <c r="G430" s="80" t="n">
        <f aca="true">OFFSET(СВОДНАЯ!$A$3,Спецификация!W430-1,3)</f>
        <v>0</v>
      </c>
      <c r="H430" s="81" t="n">
        <f aca="true">OFFSET(СВОДНАЯ!$A$3,Спецификация!W430-1,4)</f>
        <v>0</v>
      </c>
      <c r="I430" s="81"/>
      <c r="J430" s="81"/>
      <c r="K430" s="81"/>
      <c r="L430" s="81" t="n">
        <f aca="true">OFFSET(СВОДНАЯ!$A$3,Спецификация!W430-1,5)</f>
        <v>0</v>
      </c>
      <c r="M430" s="81"/>
      <c r="N430" s="81"/>
      <c r="O430" s="82" t="n">
        <f aca="true">OFFSET(СВОДНАЯ!$A$3,Спецификация!W430-1,6)</f>
        <v>0</v>
      </c>
      <c r="P430" s="83" t="n">
        <f aca="true">OFFSET(СВОДНАЯ!$A$3,Спецификация!W430-1,7)</f>
        <v>0</v>
      </c>
      <c r="Q430" s="82" t="n">
        <f aca="true">OFFSET(СВОДНАЯ!$A$3,Спецификация!W430-1,8)</f>
        <v>0</v>
      </c>
      <c r="R430" s="82"/>
      <c r="S430" s="81" t="n">
        <f aca="true">OFFSET(СВОДНАЯ!$A$3,Спецификация!W430-1,9)</f>
        <v>0</v>
      </c>
      <c r="T430" s="81"/>
      <c r="W430" s="57" t="n">
        <f aca="false">W429+1</f>
        <v>337</v>
      </c>
    </row>
    <row r="431" customFormat="false" ht="21" hidden="false" customHeight="true" outlineLevel="0" collapsed="false">
      <c r="C431" s="70" t="n">
        <f aca="true">OFFSET(СВОДНАЯ!$A$3,Спецификация!W431-1,0)</f>
        <v>0</v>
      </c>
      <c r="D431" s="80" t="n">
        <f aca="true">OFFSET(СВОДНАЯ!$A$3,Спецификация!W431-1,1)</f>
        <v>0</v>
      </c>
      <c r="E431" s="181" t="n">
        <f aca="true">OFFSET(СВОДНАЯ!$A$3,Спецификация!W431-1,2)</f>
        <v>0</v>
      </c>
      <c r="F431" s="181"/>
      <c r="G431" s="80" t="n">
        <f aca="true">OFFSET(СВОДНАЯ!$A$3,Спецификация!W431-1,3)</f>
        <v>0</v>
      </c>
      <c r="H431" s="81" t="n">
        <f aca="true">OFFSET(СВОДНАЯ!$A$3,Спецификация!W431-1,4)</f>
        <v>0</v>
      </c>
      <c r="I431" s="81"/>
      <c r="J431" s="81"/>
      <c r="K431" s="81"/>
      <c r="L431" s="81" t="n">
        <f aca="true">OFFSET(СВОДНАЯ!$A$3,Спецификация!W431-1,5)</f>
        <v>0</v>
      </c>
      <c r="M431" s="81"/>
      <c r="N431" s="81"/>
      <c r="O431" s="82" t="n">
        <f aca="true">OFFSET(СВОДНАЯ!$A$3,Спецификация!W431-1,6)</f>
        <v>0</v>
      </c>
      <c r="P431" s="83" t="n">
        <f aca="true">OFFSET(СВОДНАЯ!$A$3,Спецификация!W431-1,7)</f>
        <v>0</v>
      </c>
      <c r="Q431" s="82" t="n">
        <f aca="true">OFFSET(СВОДНАЯ!$A$3,Спецификация!W431-1,8)</f>
        <v>0</v>
      </c>
      <c r="R431" s="82"/>
      <c r="S431" s="81" t="n">
        <f aca="true">OFFSET(СВОДНАЯ!$A$3,Спецификация!W431-1,9)</f>
        <v>0</v>
      </c>
      <c r="T431" s="81"/>
      <c r="W431" s="57" t="n">
        <f aca="false">W430+1</f>
        <v>338</v>
      </c>
    </row>
    <row r="432" customFormat="false" ht="21" hidden="false" customHeight="true" outlineLevel="0" collapsed="false">
      <c r="C432" s="70" t="n">
        <f aca="true">OFFSET(СВОДНАЯ!$A$3,Спецификация!W432-1,0)</f>
        <v>0</v>
      </c>
      <c r="D432" s="80" t="n">
        <f aca="true">OFFSET(СВОДНАЯ!$A$3,Спецификация!W432-1,1)</f>
        <v>0</v>
      </c>
      <c r="E432" s="181" t="n">
        <f aca="true">OFFSET(СВОДНАЯ!$A$3,Спецификация!W432-1,2)</f>
        <v>0</v>
      </c>
      <c r="F432" s="181"/>
      <c r="G432" s="80" t="n">
        <f aca="true">OFFSET(СВОДНАЯ!$A$3,Спецификация!W432-1,3)</f>
        <v>0</v>
      </c>
      <c r="H432" s="81" t="n">
        <f aca="true">OFFSET(СВОДНАЯ!$A$3,Спецификация!W432-1,4)</f>
        <v>0</v>
      </c>
      <c r="I432" s="81"/>
      <c r="J432" s="81"/>
      <c r="K432" s="81"/>
      <c r="L432" s="81" t="n">
        <f aca="true">OFFSET(СВОДНАЯ!$A$3,Спецификация!W432-1,5)</f>
        <v>0</v>
      </c>
      <c r="M432" s="81"/>
      <c r="N432" s="81"/>
      <c r="O432" s="82" t="n">
        <f aca="true">OFFSET(СВОДНАЯ!$A$3,Спецификация!W432-1,6)</f>
        <v>0</v>
      </c>
      <c r="P432" s="83" t="n">
        <f aca="true">OFFSET(СВОДНАЯ!$A$3,Спецификация!W432-1,7)</f>
        <v>0</v>
      </c>
      <c r="Q432" s="82" t="n">
        <f aca="true">OFFSET(СВОДНАЯ!$A$3,Спецификация!W432-1,8)</f>
        <v>0</v>
      </c>
      <c r="R432" s="82"/>
      <c r="S432" s="81" t="n">
        <f aca="true">OFFSET(СВОДНАЯ!$A$3,Спецификация!W432-1,9)</f>
        <v>0</v>
      </c>
      <c r="T432" s="81"/>
      <c r="W432" s="57" t="n">
        <f aca="false">W431+1</f>
        <v>339</v>
      </c>
    </row>
    <row r="433" customFormat="false" ht="21" hidden="false" customHeight="true" outlineLevel="0" collapsed="false">
      <c r="C433" s="70" t="n">
        <f aca="true">OFFSET(СВОДНАЯ!$A$3,Спецификация!W433-1,0)</f>
        <v>0</v>
      </c>
      <c r="D433" s="80" t="n">
        <f aca="true">OFFSET(СВОДНАЯ!$A$3,Спецификация!W433-1,1)</f>
        <v>0</v>
      </c>
      <c r="E433" s="181" t="n">
        <f aca="true">OFFSET(СВОДНАЯ!$A$3,Спецификация!W433-1,2)</f>
        <v>0</v>
      </c>
      <c r="F433" s="181"/>
      <c r="G433" s="80" t="n">
        <f aca="true">OFFSET(СВОДНАЯ!$A$3,Спецификация!W433-1,3)</f>
        <v>0</v>
      </c>
      <c r="H433" s="81" t="n">
        <f aca="true">OFFSET(СВОДНАЯ!$A$3,Спецификация!W433-1,4)</f>
        <v>0</v>
      </c>
      <c r="I433" s="81"/>
      <c r="J433" s="81"/>
      <c r="K433" s="81"/>
      <c r="L433" s="81" t="n">
        <f aca="true">OFFSET(СВОДНАЯ!$A$3,Спецификация!W433-1,5)</f>
        <v>0</v>
      </c>
      <c r="M433" s="81"/>
      <c r="N433" s="81"/>
      <c r="O433" s="82" t="n">
        <f aca="true">OFFSET(СВОДНАЯ!$A$3,Спецификация!W433-1,6)</f>
        <v>0</v>
      </c>
      <c r="P433" s="83" t="n">
        <f aca="true">OFFSET(СВОДНАЯ!$A$3,Спецификация!W433-1,7)</f>
        <v>0</v>
      </c>
      <c r="Q433" s="82" t="n">
        <f aca="true">OFFSET(СВОДНАЯ!$A$3,Спецификация!W433-1,8)</f>
        <v>0</v>
      </c>
      <c r="R433" s="82"/>
      <c r="S433" s="81" t="n">
        <f aca="true">OFFSET(СВОДНАЯ!$A$3,Спецификация!W433-1,9)</f>
        <v>0</v>
      </c>
      <c r="T433" s="81"/>
      <c r="W433" s="57" t="n">
        <f aca="false">W432+1</f>
        <v>340</v>
      </c>
    </row>
    <row r="434" customFormat="false" ht="21" hidden="false" customHeight="true" outlineLevel="0" collapsed="false">
      <c r="C434" s="70" t="n">
        <f aca="true">OFFSET(СВОДНАЯ!$A$3,Спецификация!W434-1,0)</f>
        <v>0</v>
      </c>
      <c r="D434" s="80" t="n">
        <f aca="true">OFFSET(СВОДНАЯ!$A$3,Спецификация!W434-1,1)</f>
        <v>0</v>
      </c>
      <c r="E434" s="181" t="n">
        <f aca="true">OFFSET(СВОДНАЯ!$A$3,Спецификация!W434-1,2)</f>
        <v>0</v>
      </c>
      <c r="F434" s="181"/>
      <c r="G434" s="80" t="n">
        <f aca="true">OFFSET(СВОДНАЯ!$A$3,Спецификация!W434-1,3)</f>
        <v>0</v>
      </c>
      <c r="H434" s="81" t="n">
        <f aca="true">OFFSET(СВОДНАЯ!$A$3,Спецификация!W434-1,4)</f>
        <v>0</v>
      </c>
      <c r="I434" s="81"/>
      <c r="J434" s="81"/>
      <c r="K434" s="81"/>
      <c r="L434" s="81" t="n">
        <f aca="true">OFFSET(СВОДНАЯ!$A$3,Спецификация!W434-1,5)</f>
        <v>0</v>
      </c>
      <c r="M434" s="81"/>
      <c r="N434" s="81"/>
      <c r="O434" s="82" t="n">
        <f aca="true">OFFSET(СВОДНАЯ!$A$3,Спецификация!W434-1,6)</f>
        <v>0</v>
      </c>
      <c r="P434" s="83" t="n">
        <f aca="true">OFFSET(СВОДНАЯ!$A$3,Спецификация!W434-1,7)</f>
        <v>0</v>
      </c>
      <c r="Q434" s="82" t="n">
        <f aca="true">OFFSET(СВОДНАЯ!$A$3,Спецификация!W434-1,8)</f>
        <v>0</v>
      </c>
      <c r="R434" s="82"/>
      <c r="S434" s="81" t="n">
        <f aca="true">OFFSET(СВОДНАЯ!$A$3,Спецификация!W434-1,9)</f>
        <v>0</v>
      </c>
      <c r="T434" s="81"/>
      <c r="W434" s="57" t="n">
        <f aca="false">W433+1</f>
        <v>341</v>
      </c>
    </row>
    <row r="435" customFormat="false" ht="21" hidden="false" customHeight="true" outlineLevel="0" collapsed="false">
      <c r="C435" s="70" t="n">
        <f aca="true">OFFSET(СВОДНАЯ!$A$3,Спецификация!W435-1,0)</f>
        <v>0</v>
      </c>
      <c r="D435" s="80" t="n">
        <f aca="true">OFFSET(СВОДНАЯ!$A$3,Спецификация!W435-1,1)</f>
        <v>0</v>
      </c>
      <c r="E435" s="181" t="n">
        <f aca="true">OFFSET(СВОДНАЯ!$A$3,Спецификация!W435-1,2)</f>
        <v>0</v>
      </c>
      <c r="F435" s="181"/>
      <c r="G435" s="80" t="n">
        <f aca="true">OFFSET(СВОДНАЯ!$A$3,Спецификация!W435-1,3)</f>
        <v>0</v>
      </c>
      <c r="H435" s="81" t="n">
        <f aca="true">OFFSET(СВОДНАЯ!$A$3,Спецификация!W435-1,4)</f>
        <v>0</v>
      </c>
      <c r="I435" s="81"/>
      <c r="J435" s="81"/>
      <c r="K435" s="81"/>
      <c r="L435" s="81" t="n">
        <f aca="true">OFFSET(СВОДНАЯ!$A$3,Спецификация!W435-1,5)</f>
        <v>0</v>
      </c>
      <c r="M435" s="81"/>
      <c r="N435" s="81"/>
      <c r="O435" s="82" t="n">
        <f aca="true">OFFSET(СВОДНАЯ!$A$3,Спецификация!W435-1,6)</f>
        <v>0</v>
      </c>
      <c r="P435" s="83" t="n">
        <f aca="true">OFFSET(СВОДНАЯ!$A$3,Спецификация!W435-1,7)</f>
        <v>0</v>
      </c>
      <c r="Q435" s="82" t="n">
        <f aca="true">OFFSET(СВОДНАЯ!$A$3,Спецификация!W435-1,8)</f>
        <v>0</v>
      </c>
      <c r="R435" s="82"/>
      <c r="S435" s="81" t="n">
        <f aca="true">OFFSET(СВОДНАЯ!$A$3,Спецификация!W435-1,9)</f>
        <v>0</v>
      </c>
      <c r="T435" s="81"/>
      <c r="W435" s="57" t="n">
        <f aca="false">W434+1</f>
        <v>342</v>
      </c>
    </row>
    <row r="436" customFormat="false" ht="21" hidden="false" customHeight="true" outlineLevel="0" collapsed="false">
      <c r="C436" s="70" t="n">
        <f aca="true">OFFSET(СВОДНАЯ!$A$3,Спецификация!W436-1,0)</f>
        <v>0</v>
      </c>
      <c r="D436" s="80" t="n">
        <f aca="true">OFFSET(СВОДНАЯ!$A$3,Спецификация!W436-1,1)</f>
        <v>0</v>
      </c>
      <c r="E436" s="181" t="n">
        <f aca="true">OFFSET(СВОДНАЯ!$A$3,Спецификация!W436-1,2)</f>
        <v>0</v>
      </c>
      <c r="F436" s="181"/>
      <c r="G436" s="80" t="n">
        <f aca="true">OFFSET(СВОДНАЯ!$A$3,Спецификация!W436-1,3)</f>
        <v>0</v>
      </c>
      <c r="H436" s="81" t="n">
        <f aca="true">OFFSET(СВОДНАЯ!$A$3,Спецификация!W436-1,4)</f>
        <v>0</v>
      </c>
      <c r="I436" s="81"/>
      <c r="J436" s="81"/>
      <c r="K436" s="81"/>
      <c r="L436" s="81" t="n">
        <f aca="true">OFFSET(СВОДНАЯ!$A$3,Спецификация!W436-1,5)</f>
        <v>0</v>
      </c>
      <c r="M436" s="81"/>
      <c r="N436" s="81"/>
      <c r="O436" s="82" t="n">
        <f aca="true">OFFSET(СВОДНАЯ!$A$3,Спецификация!W436-1,6)</f>
        <v>0</v>
      </c>
      <c r="P436" s="83" t="n">
        <f aca="true">OFFSET(СВОДНАЯ!$A$3,Спецификация!W436-1,7)</f>
        <v>0</v>
      </c>
      <c r="Q436" s="82" t="n">
        <f aca="true">OFFSET(СВОДНАЯ!$A$3,Спецификация!W436-1,8)</f>
        <v>0</v>
      </c>
      <c r="R436" s="82"/>
      <c r="S436" s="81" t="n">
        <f aca="true">OFFSET(СВОДНАЯ!$A$3,Спецификация!W436-1,9)</f>
        <v>0</v>
      </c>
      <c r="T436" s="81"/>
      <c r="W436" s="57" t="n">
        <f aca="false">W435+1</f>
        <v>343</v>
      </c>
    </row>
    <row r="437" customFormat="false" ht="21" hidden="false" customHeight="true" outlineLevel="0" collapsed="false">
      <c r="C437" s="70" t="n">
        <f aca="true">OFFSET(СВОДНАЯ!$A$3,Спецификация!W437-1,0)</f>
        <v>0</v>
      </c>
      <c r="D437" s="80" t="n">
        <f aca="true">OFFSET(СВОДНАЯ!$A$3,Спецификация!W437-1,1)</f>
        <v>0</v>
      </c>
      <c r="E437" s="181" t="n">
        <f aca="true">OFFSET(СВОДНАЯ!$A$3,Спецификация!W437-1,2)</f>
        <v>0</v>
      </c>
      <c r="F437" s="181"/>
      <c r="G437" s="80" t="n">
        <f aca="true">OFFSET(СВОДНАЯ!$A$3,Спецификация!W437-1,3)</f>
        <v>0</v>
      </c>
      <c r="H437" s="81" t="n">
        <f aca="true">OFFSET(СВОДНАЯ!$A$3,Спецификация!W437-1,4)</f>
        <v>0</v>
      </c>
      <c r="I437" s="81"/>
      <c r="J437" s="81"/>
      <c r="K437" s="81"/>
      <c r="L437" s="81" t="n">
        <f aca="true">OFFSET(СВОДНАЯ!$A$3,Спецификация!W437-1,5)</f>
        <v>0</v>
      </c>
      <c r="M437" s="81"/>
      <c r="N437" s="81"/>
      <c r="O437" s="82" t="n">
        <f aca="true">OFFSET(СВОДНАЯ!$A$3,Спецификация!W437-1,6)</f>
        <v>0</v>
      </c>
      <c r="P437" s="83" t="n">
        <f aca="true">OFFSET(СВОДНАЯ!$A$3,Спецификация!W437-1,7)</f>
        <v>0</v>
      </c>
      <c r="Q437" s="82" t="n">
        <f aca="true">OFFSET(СВОДНАЯ!$A$3,Спецификация!W437-1,8)</f>
        <v>0</v>
      </c>
      <c r="R437" s="82"/>
      <c r="S437" s="81" t="n">
        <f aca="true">OFFSET(СВОДНАЯ!$A$3,Спецификация!W437-1,9)</f>
        <v>0</v>
      </c>
      <c r="T437" s="81"/>
      <c r="W437" s="57" t="n">
        <f aca="false">W436+1</f>
        <v>344</v>
      </c>
    </row>
    <row r="438" customFormat="false" ht="21" hidden="false" customHeight="true" outlineLevel="0" collapsed="false">
      <c r="C438" s="70" t="n">
        <f aca="true">OFFSET(СВОДНАЯ!$A$3,Спецификация!W438-1,0)</f>
        <v>0</v>
      </c>
      <c r="D438" s="80" t="n">
        <f aca="true">OFFSET(СВОДНАЯ!$A$3,Спецификация!W438-1,1)</f>
        <v>0</v>
      </c>
      <c r="E438" s="181" t="n">
        <f aca="true">OFFSET(СВОДНАЯ!$A$3,Спецификация!W438-1,2)</f>
        <v>0</v>
      </c>
      <c r="F438" s="181"/>
      <c r="G438" s="80" t="n">
        <f aca="true">OFFSET(СВОДНАЯ!$A$3,Спецификация!W438-1,3)</f>
        <v>0</v>
      </c>
      <c r="H438" s="81" t="n">
        <f aca="true">OFFSET(СВОДНАЯ!$A$3,Спецификация!W438-1,4)</f>
        <v>0</v>
      </c>
      <c r="I438" s="81"/>
      <c r="J438" s="81"/>
      <c r="K438" s="81"/>
      <c r="L438" s="81" t="n">
        <f aca="true">OFFSET(СВОДНАЯ!$A$3,Спецификация!W438-1,5)</f>
        <v>0</v>
      </c>
      <c r="M438" s="81"/>
      <c r="N438" s="81"/>
      <c r="O438" s="82" t="n">
        <f aca="true">OFFSET(СВОДНАЯ!$A$3,Спецификация!W438-1,6)</f>
        <v>0</v>
      </c>
      <c r="P438" s="83" t="n">
        <f aca="true">OFFSET(СВОДНАЯ!$A$3,Спецификация!W438-1,7)</f>
        <v>0</v>
      </c>
      <c r="Q438" s="82" t="n">
        <f aca="true">OFFSET(СВОДНАЯ!$A$3,Спецификация!W438-1,8)</f>
        <v>0</v>
      </c>
      <c r="R438" s="82"/>
      <c r="S438" s="81" t="n">
        <f aca="true">OFFSET(СВОДНАЯ!$A$3,Спецификация!W438-1,9)</f>
        <v>0</v>
      </c>
      <c r="T438" s="81"/>
      <c r="W438" s="57" t="n">
        <f aca="false">W437+1</f>
        <v>345</v>
      </c>
    </row>
    <row r="439" customFormat="false" ht="21" hidden="false" customHeight="true" outlineLevel="0" collapsed="false">
      <c r="C439" s="70" t="n">
        <f aca="true">OFFSET(СВОДНАЯ!$A$3,Спецификация!W439-1,0)</f>
        <v>0</v>
      </c>
      <c r="D439" s="80" t="n">
        <f aca="true">OFFSET(СВОДНАЯ!$A$3,Спецификация!W439-1,1)</f>
        <v>0</v>
      </c>
      <c r="E439" s="181" t="n">
        <f aca="true">OFFSET(СВОДНАЯ!$A$3,Спецификация!W439-1,2)</f>
        <v>0</v>
      </c>
      <c r="F439" s="181"/>
      <c r="G439" s="80" t="n">
        <f aca="true">OFFSET(СВОДНАЯ!$A$3,Спецификация!W439-1,3)</f>
        <v>0</v>
      </c>
      <c r="H439" s="81" t="n">
        <f aca="true">OFFSET(СВОДНАЯ!$A$3,Спецификация!W439-1,4)</f>
        <v>0</v>
      </c>
      <c r="I439" s="81"/>
      <c r="J439" s="81"/>
      <c r="K439" s="81"/>
      <c r="L439" s="81" t="n">
        <f aca="true">OFFSET(СВОДНАЯ!$A$3,Спецификация!W439-1,5)</f>
        <v>0</v>
      </c>
      <c r="M439" s="81"/>
      <c r="N439" s="81"/>
      <c r="O439" s="82" t="n">
        <f aca="true">OFFSET(СВОДНАЯ!$A$3,Спецификация!W439-1,6)</f>
        <v>0</v>
      </c>
      <c r="P439" s="83" t="n">
        <f aca="true">OFFSET(СВОДНАЯ!$A$3,Спецификация!W439-1,7)</f>
        <v>0</v>
      </c>
      <c r="Q439" s="82" t="n">
        <f aca="true">OFFSET(СВОДНАЯ!$A$3,Спецификация!W439-1,8)</f>
        <v>0</v>
      </c>
      <c r="R439" s="82"/>
      <c r="S439" s="81" t="n">
        <f aca="true">OFFSET(СВОДНАЯ!$A$3,Спецификация!W439-1,9)</f>
        <v>0</v>
      </c>
      <c r="T439" s="81"/>
      <c r="W439" s="57" t="n">
        <f aca="false">W438+1</f>
        <v>346</v>
      </c>
    </row>
    <row r="440" customFormat="false" ht="21" hidden="false" customHeight="true" outlineLevel="0" collapsed="false">
      <c r="C440" s="70" t="n">
        <f aca="true">OFFSET(СВОДНАЯ!$A$3,Спецификация!W440-1,0)</f>
        <v>0</v>
      </c>
      <c r="D440" s="80" t="n">
        <f aca="true">OFFSET(СВОДНАЯ!$A$3,Спецификация!W440-1,1)</f>
        <v>0</v>
      </c>
      <c r="E440" s="181" t="n">
        <f aca="true">OFFSET(СВОДНАЯ!$A$3,Спецификация!W440-1,2)</f>
        <v>0</v>
      </c>
      <c r="F440" s="181"/>
      <c r="G440" s="80" t="n">
        <f aca="true">OFFSET(СВОДНАЯ!$A$3,Спецификация!W440-1,3)</f>
        <v>0</v>
      </c>
      <c r="H440" s="81" t="n">
        <f aca="true">OFFSET(СВОДНАЯ!$A$3,Спецификация!W440-1,4)</f>
        <v>0</v>
      </c>
      <c r="I440" s="81"/>
      <c r="J440" s="81"/>
      <c r="K440" s="81"/>
      <c r="L440" s="81" t="n">
        <f aca="true">OFFSET(СВОДНАЯ!$A$3,Спецификация!W440-1,5)</f>
        <v>0</v>
      </c>
      <c r="M440" s="81"/>
      <c r="N440" s="81"/>
      <c r="O440" s="82" t="n">
        <f aca="true">OFFSET(СВОДНАЯ!$A$3,Спецификация!W440-1,6)</f>
        <v>0</v>
      </c>
      <c r="P440" s="83" t="n">
        <f aca="true">OFFSET(СВОДНАЯ!$A$3,Спецификация!W440-1,7)</f>
        <v>0</v>
      </c>
      <c r="Q440" s="82" t="n">
        <f aca="true">OFFSET(СВОДНАЯ!$A$3,Спецификация!W440-1,8)</f>
        <v>0</v>
      </c>
      <c r="R440" s="82"/>
      <c r="S440" s="81" t="n">
        <f aca="true">OFFSET(СВОДНАЯ!$A$3,Спецификация!W440-1,9)</f>
        <v>0</v>
      </c>
      <c r="T440" s="81"/>
      <c r="W440" s="57" t="n">
        <f aca="false">W439+1</f>
        <v>347</v>
      </c>
    </row>
    <row r="441" customFormat="false" ht="21" hidden="false" customHeight="true" outlineLevel="0" collapsed="false">
      <c r="C441" s="70" t="n">
        <f aca="true">OFFSET(СВОДНАЯ!$A$3,Спецификация!W441-1,0)</f>
        <v>0</v>
      </c>
      <c r="D441" s="80" t="n">
        <f aca="true">OFFSET(СВОДНАЯ!$A$3,Спецификация!W441-1,1)</f>
        <v>0</v>
      </c>
      <c r="E441" s="181" t="n">
        <f aca="true">OFFSET(СВОДНАЯ!$A$3,Спецификация!W441-1,2)</f>
        <v>0</v>
      </c>
      <c r="F441" s="181"/>
      <c r="G441" s="80" t="n">
        <f aca="true">OFFSET(СВОДНАЯ!$A$3,Спецификация!W441-1,3)</f>
        <v>0</v>
      </c>
      <c r="H441" s="81" t="n">
        <f aca="true">OFFSET(СВОДНАЯ!$A$3,Спецификация!W441-1,4)</f>
        <v>0</v>
      </c>
      <c r="I441" s="81"/>
      <c r="J441" s="81"/>
      <c r="K441" s="81"/>
      <c r="L441" s="81" t="n">
        <f aca="true">OFFSET(СВОДНАЯ!$A$3,Спецификация!W441-1,5)</f>
        <v>0</v>
      </c>
      <c r="M441" s="81"/>
      <c r="N441" s="81"/>
      <c r="O441" s="82" t="n">
        <f aca="true">OFFSET(СВОДНАЯ!$A$3,Спецификация!W441-1,6)</f>
        <v>0</v>
      </c>
      <c r="P441" s="83" t="n">
        <f aca="true">OFFSET(СВОДНАЯ!$A$3,Спецификация!W441-1,7)</f>
        <v>0</v>
      </c>
      <c r="Q441" s="82" t="n">
        <f aca="true">OFFSET(СВОДНАЯ!$A$3,Спецификация!W441-1,8)</f>
        <v>0</v>
      </c>
      <c r="R441" s="82"/>
      <c r="S441" s="81" t="n">
        <f aca="true">OFFSET(СВОДНАЯ!$A$3,Спецификация!W441-1,9)</f>
        <v>0</v>
      </c>
      <c r="T441" s="81"/>
      <c r="W441" s="57" t="n">
        <f aca="false">W440+1</f>
        <v>348</v>
      </c>
    </row>
    <row r="442" customFormat="false" ht="21" hidden="false" customHeight="true" outlineLevel="0" collapsed="false">
      <c r="C442" s="70" t="n">
        <f aca="true">OFFSET(СВОДНАЯ!$A$3,Спецификация!W442-1,0)</f>
        <v>0</v>
      </c>
      <c r="D442" s="80" t="n">
        <f aca="true">OFFSET(СВОДНАЯ!$A$3,Спецификация!W442-1,1)</f>
        <v>0</v>
      </c>
      <c r="E442" s="181" t="n">
        <f aca="true">OFFSET(СВОДНАЯ!$A$3,Спецификация!W442-1,2)</f>
        <v>0</v>
      </c>
      <c r="F442" s="181"/>
      <c r="G442" s="80" t="n">
        <f aca="true">OFFSET(СВОДНАЯ!$A$3,Спецификация!W442-1,3)</f>
        <v>0</v>
      </c>
      <c r="H442" s="81" t="n">
        <f aca="true">OFFSET(СВОДНАЯ!$A$3,Спецификация!W442-1,4)</f>
        <v>0</v>
      </c>
      <c r="I442" s="81"/>
      <c r="J442" s="81"/>
      <c r="K442" s="81"/>
      <c r="L442" s="81" t="n">
        <f aca="true">OFFSET(СВОДНАЯ!$A$3,Спецификация!W442-1,5)</f>
        <v>0</v>
      </c>
      <c r="M442" s="81"/>
      <c r="N442" s="81"/>
      <c r="O442" s="82" t="n">
        <f aca="true">OFFSET(СВОДНАЯ!$A$3,Спецификация!W442-1,6)</f>
        <v>0</v>
      </c>
      <c r="P442" s="83" t="n">
        <f aca="true">OFFSET(СВОДНАЯ!$A$3,Спецификация!W442-1,7)</f>
        <v>0</v>
      </c>
      <c r="Q442" s="82" t="n">
        <f aca="true">OFFSET(СВОДНАЯ!$A$3,Спецификация!W442-1,8)</f>
        <v>0</v>
      </c>
      <c r="R442" s="82"/>
      <c r="S442" s="81" t="n">
        <f aca="true">OFFSET(СВОДНАЯ!$A$3,Спецификация!W442-1,9)</f>
        <v>0</v>
      </c>
      <c r="T442" s="81"/>
      <c r="W442" s="57" t="n">
        <f aca="false">W441+1</f>
        <v>349</v>
      </c>
    </row>
    <row r="443" customFormat="false" ht="21" hidden="false" customHeight="true" outlineLevel="0" collapsed="false">
      <c r="C443" s="70" t="n">
        <f aca="true">OFFSET(СВОДНАЯ!$A$3,Спецификация!W443-1,0)</f>
        <v>0</v>
      </c>
      <c r="D443" s="80" t="n">
        <f aca="true">OFFSET(СВОДНАЯ!$A$3,Спецификация!W443-1,1)</f>
        <v>0</v>
      </c>
      <c r="E443" s="181" t="n">
        <f aca="true">OFFSET(СВОДНАЯ!$A$3,Спецификация!W443-1,2)</f>
        <v>0</v>
      </c>
      <c r="F443" s="181"/>
      <c r="G443" s="80" t="n">
        <f aca="true">OFFSET(СВОДНАЯ!$A$3,Спецификация!W443-1,3)</f>
        <v>0</v>
      </c>
      <c r="H443" s="81" t="n">
        <f aca="true">OFFSET(СВОДНАЯ!$A$3,Спецификация!W443-1,4)</f>
        <v>0</v>
      </c>
      <c r="I443" s="81"/>
      <c r="J443" s="81"/>
      <c r="K443" s="81"/>
      <c r="L443" s="81" t="n">
        <f aca="true">OFFSET(СВОДНАЯ!$A$3,Спецификация!W443-1,5)</f>
        <v>0</v>
      </c>
      <c r="M443" s="81"/>
      <c r="N443" s="81"/>
      <c r="O443" s="82" t="n">
        <f aca="true">OFFSET(СВОДНАЯ!$A$3,Спецификация!W443-1,6)</f>
        <v>0</v>
      </c>
      <c r="P443" s="83" t="n">
        <f aca="true">OFFSET(СВОДНАЯ!$A$3,Спецификация!W443-1,7)</f>
        <v>0</v>
      </c>
      <c r="Q443" s="82" t="n">
        <f aca="true">OFFSET(СВОДНАЯ!$A$3,Спецификация!W443-1,8)</f>
        <v>0</v>
      </c>
      <c r="R443" s="82"/>
      <c r="S443" s="81" t="n">
        <f aca="true">OFFSET(СВОДНАЯ!$A$3,Спецификация!W443-1,9)</f>
        <v>0</v>
      </c>
      <c r="T443" s="81"/>
      <c r="W443" s="57" t="n">
        <f aca="false">W442+1</f>
        <v>350</v>
      </c>
    </row>
    <row r="444" customFormat="false" ht="21" hidden="false" customHeight="true" outlineLevel="0" collapsed="false">
      <c r="A444" s="107" t="s">
        <v>73</v>
      </c>
      <c r="B444" s="108"/>
      <c r="C444" s="70" t="n">
        <f aca="true">OFFSET(СВОДНАЯ!$A$3,Спецификация!W444-1,0)</f>
        <v>0</v>
      </c>
      <c r="D444" s="80" t="n">
        <f aca="true">OFFSET(СВОДНАЯ!$A$3,Спецификация!W444-1,1)</f>
        <v>0</v>
      </c>
      <c r="E444" s="181" t="n">
        <f aca="true">OFFSET(СВОДНАЯ!$A$3,Спецификация!W444-1,2)</f>
        <v>0</v>
      </c>
      <c r="F444" s="181"/>
      <c r="G444" s="80" t="n">
        <f aca="true">OFFSET(СВОДНАЯ!$A$3,Спецификация!W444-1,3)</f>
        <v>0</v>
      </c>
      <c r="H444" s="81" t="n">
        <f aca="true">OFFSET(СВОДНАЯ!$A$3,Спецификация!W444-1,4)</f>
        <v>0</v>
      </c>
      <c r="I444" s="81"/>
      <c r="J444" s="81"/>
      <c r="K444" s="81"/>
      <c r="L444" s="81" t="n">
        <f aca="true">OFFSET(СВОДНАЯ!$A$3,Спецификация!W444-1,5)</f>
        <v>0</v>
      </c>
      <c r="M444" s="81"/>
      <c r="N444" s="81"/>
      <c r="O444" s="82" t="n">
        <f aca="true">OFFSET(СВОДНАЯ!$A$3,Спецификация!W444-1,6)</f>
        <v>0</v>
      </c>
      <c r="P444" s="83" t="n">
        <f aca="true">OFFSET(СВОДНАЯ!$A$3,Спецификация!W444-1,7)</f>
        <v>0</v>
      </c>
      <c r="Q444" s="82" t="n">
        <f aca="true">OFFSET(СВОДНАЯ!$A$3,Спецификация!W444-1,8)</f>
        <v>0</v>
      </c>
      <c r="R444" s="82"/>
      <c r="S444" s="81" t="n">
        <f aca="true">OFFSET(СВОДНАЯ!$A$3,Спецификация!W444-1,9)</f>
        <v>0</v>
      </c>
      <c r="T444" s="81"/>
      <c r="W444" s="57" t="n">
        <f aca="false">W443+1</f>
        <v>351</v>
      </c>
    </row>
    <row r="445" customFormat="false" ht="21" hidden="false" customHeight="true" outlineLevel="0" collapsed="false">
      <c r="A445" s="107"/>
      <c r="B445" s="108"/>
      <c r="C445" s="70" t="n">
        <f aca="true">OFFSET(СВОДНАЯ!$A$3,Спецификация!W445-1,0)</f>
        <v>0</v>
      </c>
      <c r="D445" s="80" t="n">
        <f aca="true">OFFSET(СВОДНАЯ!$A$3,Спецификация!W445-1,1)</f>
        <v>0</v>
      </c>
      <c r="E445" s="181" t="n">
        <f aca="true">OFFSET(СВОДНАЯ!$A$3,Спецификация!W445-1,2)</f>
        <v>0</v>
      </c>
      <c r="F445" s="181"/>
      <c r="G445" s="80" t="n">
        <f aca="true">OFFSET(СВОДНАЯ!$A$3,Спецификация!W445-1,3)</f>
        <v>0</v>
      </c>
      <c r="H445" s="81" t="n">
        <f aca="true">OFFSET(СВОДНАЯ!$A$3,Спецификация!W445-1,4)</f>
        <v>0</v>
      </c>
      <c r="I445" s="81"/>
      <c r="J445" s="81"/>
      <c r="K445" s="81"/>
      <c r="L445" s="81" t="n">
        <f aca="true">OFFSET(СВОДНАЯ!$A$3,Спецификация!W445-1,5)</f>
        <v>0</v>
      </c>
      <c r="M445" s="81"/>
      <c r="N445" s="81"/>
      <c r="O445" s="82" t="n">
        <f aca="true">OFFSET(СВОДНАЯ!$A$3,Спецификация!W445-1,6)</f>
        <v>0</v>
      </c>
      <c r="P445" s="83" t="n">
        <f aca="true">OFFSET(СВОДНАЯ!$A$3,Спецификация!W445-1,7)</f>
        <v>0</v>
      </c>
      <c r="Q445" s="82" t="n">
        <f aca="true">OFFSET(СВОДНАЯ!$A$3,Спецификация!W445-1,8)</f>
        <v>0</v>
      </c>
      <c r="R445" s="82"/>
      <c r="S445" s="81" t="n">
        <f aca="true">OFFSET(СВОДНАЯ!$A$3,Спецификация!W445-1,9)</f>
        <v>0</v>
      </c>
      <c r="T445" s="81"/>
      <c r="W445" s="57" t="n">
        <f aca="false">W444+1</f>
        <v>352</v>
      </c>
    </row>
    <row r="446" customFormat="false" ht="21" hidden="false" customHeight="true" outlineLevel="0" collapsed="false">
      <c r="A446" s="107"/>
      <c r="B446" s="108"/>
      <c r="C446" s="70" t="n">
        <f aca="true">OFFSET(СВОДНАЯ!$A$3,Спецификация!W446-1,0)</f>
        <v>0</v>
      </c>
      <c r="D446" s="80" t="n">
        <f aca="true">OFFSET(СВОДНАЯ!$A$3,Спецификация!W446-1,1)</f>
        <v>0</v>
      </c>
      <c r="E446" s="181" t="n">
        <f aca="true">OFFSET(СВОДНАЯ!$A$3,Спецификация!W446-1,2)</f>
        <v>0</v>
      </c>
      <c r="F446" s="181"/>
      <c r="G446" s="80" t="n">
        <f aca="true">OFFSET(СВОДНАЯ!$A$3,Спецификация!W446-1,3)</f>
        <v>0</v>
      </c>
      <c r="H446" s="81" t="n">
        <f aca="true">OFFSET(СВОДНАЯ!$A$3,Спецификация!W446-1,4)</f>
        <v>0</v>
      </c>
      <c r="I446" s="81"/>
      <c r="J446" s="81"/>
      <c r="K446" s="81"/>
      <c r="L446" s="81" t="n">
        <f aca="true">OFFSET(СВОДНАЯ!$A$3,Спецификация!W446-1,5)</f>
        <v>0</v>
      </c>
      <c r="M446" s="81"/>
      <c r="N446" s="81"/>
      <c r="O446" s="82" t="n">
        <f aca="true">OFFSET(СВОДНАЯ!$A$3,Спецификация!W446-1,6)</f>
        <v>0</v>
      </c>
      <c r="P446" s="83" t="n">
        <f aca="true">OFFSET(СВОДНАЯ!$A$3,Спецификация!W446-1,7)</f>
        <v>0</v>
      </c>
      <c r="Q446" s="82" t="n">
        <f aca="true">OFFSET(СВОДНАЯ!$A$3,Спецификация!W446-1,8)</f>
        <v>0</v>
      </c>
      <c r="R446" s="82"/>
      <c r="S446" s="81" t="n">
        <f aca="true">OFFSET(СВОДНАЯ!$A$3,Спецификация!W446-1,9)</f>
        <v>0</v>
      </c>
      <c r="T446" s="81"/>
      <c r="W446" s="57" t="n">
        <f aca="false">W445+1</f>
        <v>353</v>
      </c>
    </row>
    <row r="447" customFormat="false" ht="21" hidden="false" customHeight="true" outlineLevel="0" collapsed="false">
      <c r="A447" s="107" t="s">
        <v>74</v>
      </c>
      <c r="B447" s="108"/>
      <c r="C447" s="70" t="n">
        <f aca="true">OFFSET(СВОДНАЯ!$A$3,Спецификация!W447-1,0)</f>
        <v>0</v>
      </c>
      <c r="D447" s="80" t="n">
        <f aca="true">OFFSET(СВОДНАЯ!$A$3,Спецификация!W447-1,1)</f>
        <v>0</v>
      </c>
      <c r="E447" s="181" t="n">
        <f aca="true">OFFSET(СВОДНАЯ!$A$3,Спецификация!W447-1,2)</f>
        <v>0</v>
      </c>
      <c r="F447" s="181"/>
      <c r="G447" s="80" t="n">
        <f aca="true">OFFSET(СВОДНАЯ!$A$3,Спецификация!W447-1,3)</f>
        <v>0</v>
      </c>
      <c r="H447" s="81" t="n">
        <f aca="true">OFFSET(СВОДНАЯ!$A$3,Спецификация!W447-1,4)</f>
        <v>0</v>
      </c>
      <c r="I447" s="81"/>
      <c r="J447" s="81"/>
      <c r="K447" s="81"/>
      <c r="L447" s="81" t="n">
        <f aca="true">OFFSET(СВОДНАЯ!$A$3,Спецификация!W447-1,5)</f>
        <v>0</v>
      </c>
      <c r="M447" s="81"/>
      <c r="N447" s="81"/>
      <c r="O447" s="82" t="n">
        <f aca="true">OFFSET(СВОДНАЯ!$A$3,Спецификация!W447-1,6)</f>
        <v>0</v>
      </c>
      <c r="P447" s="83" t="n">
        <f aca="true">OFFSET(СВОДНАЯ!$A$3,Спецификация!W447-1,7)</f>
        <v>0</v>
      </c>
      <c r="Q447" s="82" t="n">
        <f aca="true">OFFSET(СВОДНАЯ!$A$3,Спецификация!W447-1,8)</f>
        <v>0</v>
      </c>
      <c r="R447" s="82"/>
      <c r="S447" s="81" t="n">
        <f aca="true">OFFSET(СВОДНАЯ!$A$3,Спецификация!W447-1,9)</f>
        <v>0</v>
      </c>
      <c r="T447" s="81"/>
      <c r="W447" s="57" t="n">
        <f aca="false">W446+1</f>
        <v>354</v>
      </c>
    </row>
    <row r="448" customFormat="false" ht="21" hidden="false" customHeight="true" outlineLevel="0" collapsed="false">
      <c r="A448" s="107"/>
      <c r="B448" s="108"/>
      <c r="C448" s="70" t="n">
        <f aca="true">OFFSET(СВОДНАЯ!$A$3,Спецификация!W448-1,0)</f>
        <v>0</v>
      </c>
      <c r="D448" s="80" t="n">
        <f aca="true">OFFSET(СВОДНАЯ!$A$3,Спецификация!W448-1,1)</f>
        <v>0</v>
      </c>
      <c r="E448" s="181" t="n">
        <f aca="true">OFFSET(СВОДНАЯ!$A$3,Спецификация!W448-1,2)</f>
        <v>0</v>
      </c>
      <c r="F448" s="181"/>
      <c r="G448" s="80" t="n">
        <f aca="true">OFFSET(СВОДНАЯ!$A$3,Спецификация!W448-1,3)</f>
        <v>0</v>
      </c>
      <c r="H448" s="81" t="n">
        <f aca="true">OFFSET(СВОДНАЯ!$A$3,Спецификация!W448-1,4)</f>
        <v>0</v>
      </c>
      <c r="I448" s="81"/>
      <c r="J448" s="81"/>
      <c r="K448" s="81"/>
      <c r="L448" s="81" t="n">
        <f aca="true">OFFSET(СВОДНАЯ!$A$3,Спецификация!W448-1,5)</f>
        <v>0</v>
      </c>
      <c r="M448" s="81"/>
      <c r="N448" s="81"/>
      <c r="O448" s="82" t="n">
        <f aca="true">OFFSET(СВОДНАЯ!$A$3,Спецификация!W448-1,6)</f>
        <v>0</v>
      </c>
      <c r="P448" s="83" t="n">
        <f aca="true">OFFSET(СВОДНАЯ!$A$3,Спецификация!W448-1,7)</f>
        <v>0</v>
      </c>
      <c r="Q448" s="82" t="n">
        <f aca="true">OFFSET(СВОДНАЯ!$A$3,Спецификация!W448-1,8)</f>
        <v>0</v>
      </c>
      <c r="R448" s="82"/>
      <c r="S448" s="81" t="n">
        <f aca="true">OFFSET(СВОДНАЯ!$A$3,Спецификация!W448-1,9)</f>
        <v>0</v>
      </c>
      <c r="T448" s="81"/>
      <c r="W448" s="57" t="n">
        <f aca="false">W447+1</f>
        <v>355</v>
      </c>
    </row>
    <row r="449" customFormat="false" ht="21" hidden="false" customHeight="true" outlineLevel="0" collapsed="false">
      <c r="A449" s="107"/>
      <c r="B449" s="108"/>
      <c r="C449" s="70" t="n">
        <f aca="true">OFFSET(СВОДНАЯ!$A$3,Спецификация!W449-1,0)</f>
        <v>0</v>
      </c>
      <c r="D449" s="80" t="n">
        <f aca="true">OFFSET(СВОДНАЯ!$A$3,Спецификация!W449-1,1)</f>
        <v>0</v>
      </c>
      <c r="E449" s="181" t="n">
        <f aca="true">OFFSET(СВОДНАЯ!$A$3,Спецификация!W449-1,2)</f>
        <v>0</v>
      </c>
      <c r="F449" s="181"/>
      <c r="G449" s="80" t="n">
        <f aca="true">OFFSET(СВОДНАЯ!$A$3,Спецификация!W449-1,3)</f>
        <v>0</v>
      </c>
      <c r="H449" s="81" t="n">
        <f aca="true">OFFSET(СВОДНАЯ!$A$3,Спецификация!W449-1,4)</f>
        <v>0</v>
      </c>
      <c r="I449" s="81"/>
      <c r="J449" s="81"/>
      <c r="K449" s="81"/>
      <c r="L449" s="81" t="n">
        <f aca="true">OFFSET(СВОДНАЯ!$A$3,Спецификация!W449-1,5)</f>
        <v>0</v>
      </c>
      <c r="M449" s="81"/>
      <c r="N449" s="81"/>
      <c r="O449" s="82" t="n">
        <f aca="true">OFFSET(СВОДНАЯ!$A$3,Спецификация!W449-1,6)</f>
        <v>0</v>
      </c>
      <c r="P449" s="83" t="n">
        <f aca="true">OFFSET(СВОДНАЯ!$A$3,Спецификация!W449-1,7)</f>
        <v>0</v>
      </c>
      <c r="Q449" s="82" t="n">
        <f aca="true">OFFSET(СВОДНАЯ!$A$3,Спецификация!W449-1,8)</f>
        <v>0</v>
      </c>
      <c r="R449" s="82"/>
      <c r="S449" s="81" t="n">
        <f aca="true">OFFSET(СВОДНАЯ!$A$3,Спецификация!W449-1,9)</f>
        <v>0</v>
      </c>
      <c r="T449" s="81"/>
      <c r="W449" s="57" t="n">
        <f aca="false">W448+1</f>
        <v>356</v>
      </c>
    </row>
    <row r="450" customFormat="false" ht="21" hidden="false" customHeight="true" outlineLevel="0" collapsed="false">
      <c r="A450" s="107"/>
      <c r="B450" s="108"/>
      <c r="C450" s="70" t="n">
        <f aca="true">OFFSET(СВОДНАЯ!$A$3,Спецификация!W450-1,0)</f>
        <v>0</v>
      </c>
      <c r="D450" s="80" t="n">
        <f aca="true">OFFSET(СВОДНАЯ!$A$3,Спецификация!W450-1,1)</f>
        <v>0</v>
      </c>
      <c r="E450" s="181" t="n">
        <f aca="true">OFFSET(СВОДНАЯ!$A$3,Спецификация!W450-1,2)</f>
        <v>0</v>
      </c>
      <c r="F450" s="181"/>
      <c r="G450" s="80" t="n">
        <f aca="true">OFFSET(СВОДНАЯ!$A$3,Спецификация!W450-1,3)</f>
        <v>0</v>
      </c>
      <c r="H450" s="81" t="n">
        <f aca="true">OFFSET(СВОДНАЯ!$A$3,Спецификация!W450-1,4)</f>
        <v>0</v>
      </c>
      <c r="I450" s="81"/>
      <c r="J450" s="81"/>
      <c r="K450" s="81"/>
      <c r="L450" s="81" t="n">
        <f aca="true">OFFSET(СВОДНАЯ!$A$3,Спецификация!W450-1,5)</f>
        <v>0</v>
      </c>
      <c r="M450" s="81"/>
      <c r="N450" s="81"/>
      <c r="O450" s="82" t="n">
        <f aca="true">OFFSET(СВОДНАЯ!$A$3,Спецификация!W450-1,6)</f>
        <v>0</v>
      </c>
      <c r="P450" s="83" t="n">
        <f aca="true">OFFSET(СВОДНАЯ!$A$3,Спецификация!W450-1,7)</f>
        <v>0</v>
      </c>
      <c r="Q450" s="82" t="n">
        <f aca="true">OFFSET(СВОДНАЯ!$A$3,Спецификация!W450-1,8)</f>
        <v>0</v>
      </c>
      <c r="R450" s="82"/>
      <c r="S450" s="81" t="n">
        <f aca="true">OFFSET(СВОДНАЯ!$A$3,Спецификация!W450-1,9)</f>
        <v>0</v>
      </c>
      <c r="T450" s="81"/>
      <c r="V450" s="66" t="n">
        <f aca="false">SUM(P418:P450)</f>
        <v>0</v>
      </c>
      <c r="W450" s="57" t="n">
        <f aca="false">W449+1</f>
        <v>357</v>
      </c>
    </row>
    <row r="451" customFormat="false" ht="21" hidden="false" customHeight="true" outlineLevel="0" collapsed="false">
      <c r="A451" s="107" t="s">
        <v>92</v>
      </c>
      <c r="B451" s="108"/>
      <c r="C451" s="182"/>
      <c r="D451" s="183"/>
      <c r="E451" s="183"/>
      <c r="F451" s="184"/>
      <c r="G451" s="184"/>
      <c r="H451" s="184"/>
      <c r="I451" s="184"/>
      <c r="J451" s="184"/>
      <c r="K451" s="184"/>
      <c r="L451" s="184"/>
      <c r="M451" s="184"/>
      <c r="N451" s="184"/>
      <c r="O451" s="184"/>
      <c r="P451" s="184"/>
      <c r="Q451" s="184"/>
      <c r="R451" s="184"/>
      <c r="S451" s="184"/>
      <c r="T451" s="185"/>
    </row>
    <row r="452" customFormat="false" ht="15" hidden="false" customHeight="true" outlineLevel="0" collapsed="false">
      <c r="A452" s="107"/>
      <c r="B452" s="108"/>
      <c r="C452" s="182"/>
      <c r="D452" s="183"/>
      <c r="E452" s="183"/>
      <c r="F452" s="184"/>
      <c r="G452" s="184"/>
      <c r="H452" s="186"/>
      <c r="I452" s="187"/>
      <c r="J452" s="188"/>
      <c r="K452" s="189"/>
      <c r="L452" s="189"/>
      <c r="M452" s="187"/>
      <c r="N452" s="190" t="str">
        <f aca="false">$N$34</f>
        <v>8923-6-ЭМ.С</v>
      </c>
      <c r="O452" s="190"/>
      <c r="P452" s="190"/>
      <c r="Q452" s="190"/>
      <c r="R452" s="190"/>
      <c r="S452" s="190"/>
      <c r="T452" s="191" t="s">
        <v>82</v>
      </c>
    </row>
    <row r="453" customFormat="false" ht="15" hidden="false" customHeight="true" outlineLevel="0" collapsed="false">
      <c r="A453" s="107"/>
      <c r="B453" s="108"/>
      <c r="C453" s="182"/>
      <c r="D453" s="183"/>
      <c r="E453" s="183"/>
      <c r="F453" s="184"/>
      <c r="G453" s="184"/>
      <c r="H453" s="192"/>
      <c r="I453" s="193"/>
      <c r="J453" s="194"/>
      <c r="K453" s="195"/>
      <c r="L453" s="195"/>
      <c r="M453" s="193"/>
      <c r="N453" s="190"/>
      <c r="O453" s="190"/>
      <c r="P453" s="190"/>
      <c r="Q453" s="190"/>
      <c r="R453" s="190"/>
      <c r="S453" s="190"/>
      <c r="T453" s="196" t="n">
        <v>11</v>
      </c>
    </row>
    <row r="454" customFormat="false" ht="15" hidden="false" customHeight="true" outlineLevel="0" collapsed="false">
      <c r="A454" s="107"/>
      <c r="B454" s="108"/>
      <c r="C454" s="197"/>
      <c r="D454" s="198"/>
      <c r="E454" s="198"/>
      <c r="F454" s="199"/>
      <c r="G454" s="199"/>
      <c r="H454" s="200" t="s">
        <v>80</v>
      </c>
      <c r="I454" s="200" t="s">
        <v>100</v>
      </c>
      <c r="J454" s="200" t="s">
        <v>82</v>
      </c>
      <c r="K454" s="200" t="s">
        <v>101</v>
      </c>
      <c r="L454" s="200" t="s">
        <v>84</v>
      </c>
      <c r="M454" s="200" t="s">
        <v>85</v>
      </c>
      <c r="N454" s="190"/>
      <c r="O454" s="190"/>
      <c r="P454" s="190"/>
      <c r="Q454" s="190"/>
      <c r="R454" s="190"/>
      <c r="S454" s="190"/>
      <c r="T454" s="196"/>
    </row>
    <row r="455" customFormat="false" ht="23.1" hidden="false" customHeight="true" outlineLevel="0" collapsed="false">
      <c r="C455" s="59" t="s">
        <v>68</v>
      </c>
      <c r="D455" s="60" t="s">
        <v>0</v>
      </c>
      <c r="E455" s="60"/>
      <c r="F455" s="60"/>
      <c r="G455" s="61" t="s">
        <v>69</v>
      </c>
      <c r="H455" s="62" t="s">
        <v>2</v>
      </c>
      <c r="I455" s="62"/>
      <c r="J455" s="62"/>
      <c r="K455" s="62"/>
      <c r="L455" s="62" t="s">
        <v>3</v>
      </c>
      <c r="M455" s="62"/>
      <c r="N455" s="62"/>
      <c r="O455" s="62" t="s">
        <v>70</v>
      </c>
      <c r="P455" s="61" t="s">
        <v>71</v>
      </c>
      <c r="Q455" s="62" t="s">
        <v>6</v>
      </c>
      <c r="R455" s="62"/>
      <c r="S455" s="62" t="s">
        <v>7</v>
      </c>
      <c r="T455" s="62"/>
    </row>
    <row r="456" customFormat="false" ht="23.1" hidden="false" customHeight="true" outlineLevel="0" collapsed="false">
      <c r="C456" s="59"/>
      <c r="D456" s="60"/>
      <c r="E456" s="60"/>
      <c r="F456" s="60"/>
      <c r="G456" s="61"/>
      <c r="H456" s="61"/>
      <c r="I456" s="62"/>
      <c r="J456" s="62"/>
      <c r="K456" s="62"/>
      <c r="L456" s="62"/>
      <c r="M456" s="62"/>
      <c r="N456" s="62"/>
      <c r="O456" s="62"/>
      <c r="P456" s="61"/>
      <c r="Q456" s="61"/>
      <c r="R456" s="62"/>
      <c r="S456" s="62"/>
      <c r="T456" s="62"/>
    </row>
    <row r="457" customFormat="false" ht="23.1" hidden="false" customHeight="true" outlineLevel="0" collapsed="false">
      <c r="C457" s="59"/>
      <c r="D457" s="60"/>
      <c r="E457" s="60"/>
      <c r="F457" s="60"/>
      <c r="G457" s="61"/>
      <c r="H457" s="61"/>
      <c r="I457" s="62"/>
      <c r="J457" s="62"/>
      <c r="K457" s="62"/>
      <c r="L457" s="62"/>
      <c r="M457" s="62"/>
      <c r="N457" s="62"/>
      <c r="O457" s="62"/>
      <c r="P457" s="61"/>
      <c r="Q457" s="61"/>
      <c r="R457" s="62"/>
      <c r="S457" s="62"/>
      <c r="T457" s="62"/>
    </row>
    <row r="458" customFormat="false" ht="24" hidden="false" customHeight="true" outlineLevel="0" collapsed="false">
      <c r="C458" s="67" t="n">
        <v>1</v>
      </c>
      <c r="D458" s="69" t="n">
        <v>2</v>
      </c>
      <c r="E458" s="69"/>
      <c r="F458" s="69"/>
      <c r="G458" s="68" t="n">
        <v>3</v>
      </c>
      <c r="H458" s="69" t="n">
        <v>4</v>
      </c>
      <c r="I458" s="69"/>
      <c r="J458" s="69"/>
      <c r="K458" s="69"/>
      <c r="L458" s="69" t="n">
        <v>5</v>
      </c>
      <c r="M458" s="69"/>
      <c r="N458" s="69"/>
      <c r="O458" s="69" t="n">
        <v>6</v>
      </c>
      <c r="P458" s="68" t="n">
        <v>7</v>
      </c>
      <c r="Q458" s="69" t="n">
        <v>8</v>
      </c>
      <c r="R458" s="69"/>
      <c r="S458" s="69" t="n">
        <v>9</v>
      </c>
      <c r="T458" s="69"/>
    </row>
    <row r="459" customFormat="false" ht="21" hidden="false" customHeight="true" outlineLevel="0" collapsed="false">
      <c r="C459" s="70" t="n">
        <f aca="true">OFFSET(СВОДНАЯ!$A$3,Спецификация!W459-1,0)</f>
        <v>0</v>
      </c>
      <c r="D459" s="80" t="n">
        <f aca="true">OFFSET(СВОДНАЯ!$A$3,Спецификация!W459-1,1)</f>
        <v>0</v>
      </c>
      <c r="E459" s="181" t="n">
        <f aca="true">OFFSET(СВОДНАЯ!$A$3,Спецификация!W459-1,2)</f>
        <v>0</v>
      </c>
      <c r="F459" s="181"/>
      <c r="G459" s="80" t="n">
        <f aca="true">OFFSET(СВОДНАЯ!$A$3,Спецификация!W459-1,3)</f>
        <v>0</v>
      </c>
      <c r="H459" s="81" t="n">
        <f aca="true">OFFSET(СВОДНАЯ!$A$3,Спецификация!W459-1,4)</f>
        <v>0</v>
      </c>
      <c r="I459" s="81"/>
      <c r="J459" s="81"/>
      <c r="K459" s="81"/>
      <c r="L459" s="81" t="n">
        <f aca="true">OFFSET(СВОДНАЯ!$A$3,Спецификация!W459-1,5)</f>
        <v>0</v>
      </c>
      <c r="M459" s="81"/>
      <c r="N459" s="81"/>
      <c r="O459" s="82" t="n">
        <f aca="true">OFFSET(СВОДНАЯ!$A$3,Спецификация!W459-1,6)</f>
        <v>0</v>
      </c>
      <c r="P459" s="83" t="n">
        <f aca="true">OFFSET(СВОДНАЯ!$A$3,Спецификация!W459-1,7)</f>
        <v>0</v>
      </c>
      <c r="Q459" s="82" t="n">
        <f aca="true">OFFSET(СВОДНАЯ!$A$3,Спецификация!W459-1,8)</f>
        <v>0</v>
      </c>
      <c r="R459" s="82"/>
      <c r="S459" s="81" t="n">
        <f aca="true">OFFSET(СВОДНАЯ!$A$3,Спецификация!W459-1,9)</f>
        <v>0</v>
      </c>
      <c r="T459" s="81"/>
      <c r="W459" s="57" t="n">
        <f aca="false">W450+1</f>
        <v>358</v>
      </c>
    </row>
    <row r="460" customFormat="false" ht="21" hidden="false" customHeight="true" outlineLevel="0" collapsed="false">
      <c r="C460" s="70" t="n">
        <f aca="true">OFFSET(СВОДНАЯ!$A$3,Спецификация!W460-1,0)</f>
        <v>0</v>
      </c>
      <c r="D460" s="80" t="n">
        <f aca="true">OFFSET(СВОДНАЯ!$A$3,Спецификация!W460-1,1)</f>
        <v>0</v>
      </c>
      <c r="E460" s="181" t="n">
        <f aca="true">OFFSET(СВОДНАЯ!$A$3,Спецификация!W460-1,2)</f>
        <v>0</v>
      </c>
      <c r="F460" s="181"/>
      <c r="G460" s="80" t="n">
        <f aca="true">OFFSET(СВОДНАЯ!$A$3,Спецификация!W460-1,3)</f>
        <v>0</v>
      </c>
      <c r="H460" s="81" t="n">
        <f aca="true">OFFSET(СВОДНАЯ!$A$3,Спецификация!W460-1,4)</f>
        <v>0</v>
      </c>
      <c r="I460" s="81"/>
      <c r="J460" s="81"/>
      <c r="K460" s="81"/>
      <c r="L460" s="81" t="n">
        <f aca="true">OFFSET(СВОДНАЯ!$A$3,Спецификация!W460-1,5)</f>
        <v>0</v>
      </c>
      <c r="M460" s="81"/>
      <c r="N460" s="81"/>
      <c r="O460" s="82" t="n">
        <f aca="true">OFFSET(СВОДНАЯ!$A$3,Спецификация!W460-1,6)</f>
        <v>0</v>
      </c>
      <c r="P460" s="83" t="n">
        <f aca="true">OFFSET(СВОДНАЯ!$A$3,Спецификация!W460-1,7)</f>
        <v>0</v>
      </c>
      <c r="Q460" s="82" t="n">
        <f aca="true">OFFSET(СВОДНАЯ!$A$3,Спецификация!W460-1,8)</f>
        <v>0</v>
      </c>
      <c r="R460" s="82"/>
      <c r="S460" s="81" t="n">
        <f aca="true">OFFSET(СВОДНАЯ!$A$3,Спецификация!W460-1,9)</f>
        <v>0</v>
      </c>
      <c r="T460" s="81"/>
      <c r="W460" s="57" t="n">
        <f aca="false">W459+1</f>
        <v>359</v>
      </c>
    </row>
    <row r="461" customFormat="false" ht="21" hidden="false" customHeight="true" outlineLevel="0" collapsed="false">
      <c r="C461" s="70" t="n">
        <f aca="true">OFFSET(СВОДНАЯ!$A$3,Спецификация!W461-1,0)</f>
        <v>0</v>
      </c>
      <c r="D461" s="80" t="n">
        <f aca="true">OFFSET(СВОДНАЯ!$A$3,Спецификация!W461-1,1)</f>
        <v>0</v>
      </c>
      <c r="E461" s="181" t="n">
        <f aca="true">OFFSET(СВОДНАЯ!$A$3,Спецификация!W461-1,2)</f>
        <v>0</v>
      </c>
      <c r="F461" s="181"/>
      <c r="G461" s="80" t="n">
        <f aca="true">OFFSET(СВОДНАЯ!$A$3,Спецификация!W461-1,3)</f>
        <v>0</v>
      </c>
      <c r="H461" s="81" t="n">
        <f aca="true">OFFSET(СВОДНАЯ!$A$3,Спецификация!W461-1,4)</f>
        <v>0</v>
      </c>
      <c r="I461" s="81"/>
      <c r="J461" s="81"/>
      <c r="K461" s="81"/>
      <c r="L461" s="81" t="n">
        <f aca="true">OFFSET(СВОДНАЯ!$A$3,Спецификация!W461-1,5)</f>
        <v>0</v>
      </c>
      <c r="M461" s="81"/>
      <c r="N461" s="81"/>
      <c r="O461" s="82" t="n">
        <f aca="true">OFFSET(СВОДНАЯ!$A$3,Спецификация!W461-1,6)</f>
        <v>0</v>
      </c>
      <c r="P461" s="83" t="n">
        <f aca="true">OFFSET(СВОДНАЯ!$A$3,Спецификация!W461-1,7)</f>
        <v>0</v>
      </c>
      <c r="Q461" s="82" t="n">
        <f aca="true">OFFSET(СВОДНАЯ!$A$3,Спецификация!W461-1,8)</f>
        <v>0</v>
      </c>
      <c r="R461" s="82"/>
      <c r="S461" s="81" t="n">
        <f aca="true">OFFSET(СВОДНАЯ!$A$3,Спецификация!W461-1,9)</f>
        <v>0</v>
      </c>
      <c r="T461" s="81"/>
      <c r="W461" s="57" t="n">
        <f aca="false">W460+1</f>
        <v>360</v>
      </c>
    </row>
    <row r="462" customFormat="false" ht="21" hidden="false" customHeight="true" outlineLevel="0" collapsed="false">
      <c r="C462" s="70" t="n">
        <f aca="true">OFFSET(СВОДНАЯ!$A$3,Спецификация!W462-1,0)</f>
        <v>0</v>
      </c>
      <c r="D462" s="80" t="n">
        <f aca="true">OFFSET(СВОДНАЯ!$A$3,Спецификация!W462-1,1)</f>
        <v>0</v>
      </c>
      <c r="E462" s="181" t="n">
        <f aca="true">OFFSET(СВОДНАЯ!$A$3,Спецификация!W462-1,2)</f>
        <v>0</v>
      </c>
      <c r="F462" s="181"/>
      <c r="G462" s="80" t="n">
        <f aca="true">OFFSET(СВОДНАЯ!$A$3,Спецификация!W462-1,3)</f>
        <v>0</v>
      </c>
      <c r="H462" s="81" t="n">
        <f aca="true">OFFSET(СВОДНАЯ!$A$3,Спецификация!W462-1,4)</f>
        <v>0</v>
      </c>
      <c r="I462" s="81"/>
      <c r="J462" s="81"/>
      <c r="K462" s="81"/>
      <c r="L462" s="81" t="n">
        <f aca="true">OFFSET(СВОДНАЯ!$A$3,Спецификация!W462-1,5)</f>
        <v>0</v>
      </c>
      <c r="M462" s="81"/>
      <c r="N462" s="81"/>
      <c r="O462" s="82" t="n">
        <f aca="true">OFFSET(СВОДНАЯ!$A$3,Спецификация!W462-1,6)</f>
        <v>0</v>
      </c>
      <c r="P462" s="83" t="n">
        <f aca="true">OFFSET(СВОДНАЯ!$A$3,Спецификация!W462-1,7)</f>
        <v>0</v>
      </c>
      <c r="Q462" s="82" t="n">
        <f aca="true">OFFSET(СВОДНАЯ!$A$3,Спецификация!W462-1,8)</f>
        <v>0</v>
      </c>
      <c r="R462" s="82"/>
      <c r="S462" s="81" t="n">
        <f aca="true">OFFSET(СВОДНАЯ!$A$3,Спецификация!W462-1,9)</f>
        <v>0</v>
      </c>
      <c r="T462" s="81"/>
      <c r="W462" s="57" t="n">
        <f aca="false">W461+1</f>
        <v>361</v>
      </c>
    </row>
    <row r="463" customFormat="false" ht="21" hidden="false" customHeight="true" outlineLevel="0" collapsed="false">
      <c r="C463" s="70" t="n">
        <f aca="true">OFFSET(СВОДНАЯ!$A$3,Спецификация!W463-1,0)</f>
        <v>0</v>
      </c>
      <c r="D463" s="80" t="n">
        <f aca="true">OFFSET(СВОДНАЯ!$A$3,Спецификация!W463-1,1)</f>
        <v>0</v>
      </c>
      <c r="E463" s="181" t="n">
        <f aca="true">OFFSET(СВОДНАЯ!$A$3,Спецификация!W463-1,2)</f>
        <v>0</v>
      </c>
      <c r="F463" s="181"/>
      <c r="G463" s="80" t="n">
        <f aca="true">OFFSET(СВОДНАЯ!$A$3,Спецификация!W463-1,3)</f>
        <v>0</v>
      </c>
      <c r="H463" s="81" t="n">
        <f aca="true">OFFSET(СВОДНАЯ!$A$3,Спецификация!W463-1,4)</f>
        <v>0</v>
      </c>
      <c r="I463" s="81"/>
      <c r="J463" s="81"/>
      <c r="K463" s="81"/>
      <c r="L463" s="81" t="n">
        <f aca="true">OFFSET(СВОДНАЯ!$A$3,Спецификация!W463-1,5)</f>
        <v>0</v>
      </c>
      <c r="M463" s="81"/>
      <c r="N463" s="81"/>
      <c r="O463" s="82" t="n">
        <f aca="true">OFFSET(СВОДНАЯ!$A$3,Спецификация!W463-1,6)</f>
        <v>0</v>
      </c>
      <c r="P463" s="83" t="n">
        <f aca="true">OFFSET(СВОДНАЯ!$A$3,Спецификация!W463-1,7)</f>
        <v>0</v>
      </c>
      <c r="Q463" s="82" t="n">
        <f aca="true">OFFSET(СВОДНАЯ!$A$3,Спецификация!W463-1,8)</f>
        <v>0</v>
      </c>
      <c r="R463" s="82"/>
      <c r="S463" s="81" t="n">
        <f aca="true">OFFSET(СВОДНАЯ!$A$3,Спецификация!W463-1,9)</f>
        <v>0</v>
      </c>
      <c r="T463" s="81"/>
      <c r="W463" s="57" t="n">
        <f aca="false">W462+1</f>
        <v>362</v>
      </c>
    </row>
    <row r="464" customFormat="false" ht="21" hidden="false" customHeight="true" outlineLevel="0" collapsed="false">
      <c r="C464" s="70" t="n">
        <f aca="true">OFFSET(СВОДНАЯ!$A$3,Спецификация!W464-1,0)</f>
        <v>0</v>
      </c>
      <c r="D464" s="80" t="n">
        <f aca="true">OFFSET(СВОДНАЯ!$A$3,Спецификация!W464-1,1)</f>
        <v>0</v>
      </c>
      <c r="E464" s="181" t="n">
        <f aca="true">OFFSET(СВОДНАЯ!$A$3,Спецификация!W464-1,2)</f>
        <v>0</v>
      </c>
      <c r="F464" s="181"/>
      <c r="G464" s="80" t="n">
        <f aca="true">OFFSET(СВОДНАЯ!$A$3,Спецификация!W464-1,3)</f>
        <v>0</v>
      </c>
      <c r="H464" s="81" t="n">
        <f aca="true">OFFSET(СВОДНАЯ!$A$3,Спецификация!W464-1,4)</f>
        <v>0</v>
      </c>
      <c r="I464" s="81"/>
      <c r="J464" s="81"/>
      <c r="K464" s="81"/>
      <c r="L464" s="81" t="n">
        <f aca="true">OFFSET(СВОДНАЯ!$A$3,Спецификация!W464-1,5)</f>
        <v>0</v>
      </c>
      <c r="M464" s="81"/>
      <c r="N464" s="81"/>
      <c r="O464" s="82" t="n">
        <f aca="true">OFFSET(СВОДНАЯ!$A$3,Спецификация!W464-1,6)</f>
        <v>0</v>
      </c>
      <c r="P464" s="83" t="n">
        <f aca="true">OFFSET(СВОДНАЯ!$A$3,Спецификация!W464-1,7)</f>
        <v>0</v>
      </c>
      <c r="Q464" s="82" t="n">
        <f aca="true">OFFSET(СВОДНАЯ!$A$3,Спецификация!W464-1,8)</f>
        <v>0</v>
      </c>
      <c r="R464" s="82"/>
      <c r="S464" s="81" t="n">
        <f aca="true">OFFSET(СВОДНАЯ!$A$3,Спецификация!W464-1,9)</f>
        <v>0</v>
      </c>
      <c r="T464" s="81"/>
      <c r="W464" s="57" t="n">
        <f aca="false">W463+1</f>
        <v>363</v>
      </c>
    </row>
    <row r="465" customFormat="false" ht="21" hidden="false" customHeight="true" outlineLevel="0" collapsed="false">
      <c r="C465" s="70" t="n">
        <f aca="true">OFFSET(СВОДНАЯ!$A$3,Спецификация!W465-1,0)</f>
        <v>0</v>
      </c>
      <c r="D465" s="80" t="n">
        <f aca="true">OFFSET(СВОДНАЯ!$A$3,Спецификация!W465-1,1)</f>
        <v>0</v>
      </c>
      <c r="E465" s="181" t="n">
        <f aca="true">OFFSET(СВОДНАЯ!$A$3,Спецификация!W465-1,2)</f>
        <v>0</v>
      </c>
      <c r="F465" s="181"/>
      <c r="G465" s="80" t="n">
        <f aca="true">OFFSET(СВОДНАЯ!$A$3,Спецификация!W465-1,3)</f>
        <v>0</v>
      </c>
      <c r="H465" s="81" t="n">
        <f aca="true">OFFSET(СВОДНАЯ!$A$3,Спецификация!W465-1,4)</f>
        <v>0</v>
      </c>
      <c r="I465" s="81"/>
      <c r="J465" s="81"/>
      <c r="K465" s="81"/>
      <c r="L465" s="81" t="n">
        <f aca="true">OFFSET(СВОДНАЯ!$A$3,Спецификация!W465-1,5)</f>
        <v>0</v>
      </c>
      <c r="M465" s="81"/>
      <c r="N465" s="81"/>
      <c r="O465" s="82" t="n">
        <f aca="true">OFFSET(СВОДНАЯ!$A$3,Спецификация!W465-1,6)</f>
        <v>0</v>
      </c>
      <c r="P465" s="83" t="n">
        <f aca="true">OFFSET(СВОДНАЯ!$A$3,Спецификация!W465-1,7)</f>
        <v>0</v>
      </c>
      <c r="Q465" s="82" t="n">
        <f aca="true">OFFSET(СВОДНАЯ!$A$3,Спецификация!W465-1,8)</f>
        <v>0</v>
      </c>
      <c r="R465" s="82"/>
      <c r="S465" s="81" t="n">
        <f aca="true">OFFSET(СВОДНАЯ!$A$3,Спецификация!W465-1,9)</f>
        <v>0</v>
      </c>
      <c r="T465" s="81"/>
      <c r="W465" s="57" t="n">
        <f aca="false">W464+1</f>
        <v>364</v>
      </c>
    </row>
    <row r="466" customFormat="false" ht="21" hidden="false" customHeight="true" outlineLevel="0" collapsed="false">
      <c r="C466" s="70" t="n">
        <f aca="true">OFFSET(СВОДНАЯ!$A$3,Спецификация!W466-1,0)</f>
        <v>0</v>
      </c>
      <c r="D466" s="80" t="n">
        <f aca="true">OFFSET(СВОДНАЯ!$A$3,Спецификация!W466-1,1)</f>
        <v>0</v>
      </c>
      <c r="E466" s="181" t="n">
        <f aca="true">OFFSET(СВОДНАЯ!$A$3,Спецификация!W466-1,2)</f>
        <v>0</v>
      </c>
      <c r="F466" s="181"/>
      <c r="G466" s="80" t="n">
        <f aca="true">OFFSET(СВОДНАЯ!$A$3,Спецификация!W466-1,3)</f>
        <v>0</v>
      </c>
      <c r="H466" s="81" t="n">
        <f aca="true">OFFSET(СВОДНАЯ!$A$3,Спецификация!W466-1,4)</f>
        <v>0</v>
      </c>
      <c r="I466" s="81"/>
      <c r="J466" s="81"/>
      <c r="K466" s="81"/>
      <c r="L466" s="81" t="n">
        <f aca="true">OFFSET(СВОДНАЯ!$A$3,Спецификация!W466-1,5)</f>
        <v>0</v>
      </c>
      <c r="M466" s="81"/>
      <c r="N466" s="81"/>
      <c r="O466" s="82" t="n">
        <f aca="true">OFFSET(СВОДНАЯ!$A$3,Спецификация!W466-1,6)</f>
        <v>0</v>
      </c>
      <c r="P466" s="83" t="n">
        <f aca="true">OFFSET(СВОДНАЯ!$A$3,Спецификация!W466-1,7)</f>
        <v>0</v>
      </c>
      <c r="Q466" s="82" t="n">
        <f aca="true">OFFSET(СВОДНАЯ!$A$3,Спецификация!W466-1,8)</f>
        <v>0</v>
      </c>
      <c r="R466" s="82"/>
      <c r="S466" s="81" t="n">
        <f aca="true">OFFSET(СВОДНАЯ!$A$3,Спецификация!W466-1,9)</f>
        <v>0</v>
      </c>
      <c r="T466" s="81"/>
      <c r="W466" s="57" t="n">
        <f aca="false">W465+1</f>
        <v>365</v>
      </c>
    </row>
    <row r="467" customFormat="false" ht="21" hidden="false" customHeight="true" outlineLevel="0" collapsed="false">
      <c r="C467" s="70" t="n">
        <f aca="true">OFFSET(СВОДНАЯ!$A$3,Спецификация!W467-1,0)</f>
        <v>0</v>
      </c>
      <c r="D467" s="80" t="n">
        <f aca="true">OFFSET(СВОДНАЯ!$A$3,Спецификация!W467-1,1)</f>
        <v>0</v>
      </c>
      <c r="E467" s="181" t="n">
        <f aca="true">OFFSET(СВОДНАЯ!$A$3,Спецификация!W467-1,2)</f>
        <v>0</v>
      </c>
      <c r="F467" s="181"/>
      <c r="G467" s="80" t="n">
        <f aca="true">OFFSET(СВОДНАЯ!$A$3,Спецификация!W467-1,3)</f>
        <v>0</v>
      </c>
      <c r="H467" s="81" t="n">
        <f aca="true">OFFSET(СВОДНАЯ!$A$3,Спецификация!W467-1,4)</f>
        <v>0</v>
      </c>
      <c r="I467" s="81"/>
      <c r="J467" s="81"/>
      <c r="K467" s="81"/>
      <c r="L467" s="81" t="n">
        <f aca="true">OFFSET(СВОДНАЯ!$A$3,Спецификация!W467-1,5)</f>
        <v>0</v>
      </c>
      <c r="M467" s="81"/>
      <c r="N467" s="81"/>
      <c r="O467" s="82" t="n">
        <f aca="true">OFFSET(СВОДНАЯ!$A$3,Спецификация!W467-1,6)</f>
        <v>0</v>
      </c>
      <c r="P467" s="83" t="n">
        <f aca="true">OFFSET(СВОДНАЯ!$A$3,Спецификация!W467-1,7)</f>
        <v>0</v>
      </c>
      <c r="Q467" s="82" t="n">
        <f aca="true">OFFSET(СВОДНАЯ!$A$3,Спецификация!W467-1,8)</f>
        <v>0</v>
      </c>
      <c r="R467" s="82"/>
      <c r="S467" s="81" t="n">
        <f aca="true">OFFSET(СВОДНАЯ!$A$3,Спецификация!W467-1,9)</f>
        <v>0</v>
      </c>
      <c r="T467" s="81"/>
      <c r="W467" s="57" t="n">
        <f aca="false">W466+1</f>
        <v>366</v>
      </c>
    </row>
    <row r="468" customFormat="false" ht="21" hidden="false" customHeight="true" outlineLevel="0" collapsed="false">
      <c r="C468" s="70" t="n">
        <f aca="true">OFFSET(СВОДНАЯ!$A$3,Спецификация!W468-1,0)</f>
        <v>0</v>
      </c>
      <c r="D468" s="80" t="n">
        <f aca="true">OFFSET(СВОДНАЯ!$A$3,Спецификация!W468-1,1)</f>
        <v>0</v>
      </c>
      <c r="E468" s="181" t="n">
        <f aca="true">OFFSET(СВОДНАЯ!$A$3,Спецификация!W468-1,2)</f>
        <v>0</v>
      </c>
      <c r="F468" s="181"/>
      <c r="G468" s="80" t="n">
        <f aca="true">OFFSET(СВОДНАЯ!$A$3,Спецификация!W468-1,3)</f>
        <v>0</v>
      </c>
      <c r="H468" s="81" t="n">
        <f aca="true">OFFSET(СВОДНАЯ!$A$3,Спецификация!W468-1,4)</f>
        <v>0</v>
      </c>
      <c r="I468" s="81"/>
      <c r="J468" s="81"/>
      <c r="K468" s="81"/>
      <c r="L468" s="81" t="n">
        <f aca="true">OFFSET(СВОДНАЯ!$A$3,Спецификация!W468-1,5)</f>
        <v>0</v>
      </c>
      <c r="M468" s="81"/>
      <c r="N468" s="81"/>
      <c r="O468" s="82" t="n">
        <f aca="true">OFFSET(СВОДНАЯ!$A$3,Спецификация!W468-1,6)</f>
        <v>0</v>
      </c>
      <c r="P468" s="83" t="n">
        <f aca="true">OFFSET(СВОДНАЯ!$A$3,Спецификация!W468-1,7)</f>
        <v>0</v>
      </c>
      <c r="Q468" s="82" t="n">
        <f aca="true">OFFSET(СВОДНАЯ!$A$3,Спецификация!W468-1,8)</f>
        <v>0</v>
      </c>
      <c r="R468" s="82"/>
      <c r="S468" s="81" t="n">
        <f aca="true">OFFSET(СВОДНАЯ!$A$3,Спецификация!W468-1,9)</f>
        <v>0</v>
      </c>
      <c r="T468" s="81"/>
      <c r="W468" s="57" t="n">
        <f aca="false">W467+1</f>
        <v>367</v>
      </c>
    </row>
    <row r="469" customFormat="false" ht="21" hidden="false" customHeight="true" outlineLevel="0" collapsed="false">
      <c r="C469" s="70" t="n">
        <f aca="true">OFFSET(СВОДНАЯ!$A$3,Спецификация!W469-1,0)</f>
        <v>0</v>
      </c>
      <c r="D469" s="80" t="n">
        <f aca="true">OFFSET(СВОДНАЯ!$A$3,Спецификация!W469-1,1)</f>
        <v>0</v>
      </c>
      <c r="E469" s="181" t="n">
        <f aca="true">OFFSET(СВОДНАЯ!$A$3,Спецификация!W469-1,2)</f>
        <v>0</v>
      </c>
      <c r="F469" s="181"/>
      <c r="G469" s="80" t="n">
        <f aca="true">OFFSET(СВОДНАЯ!$A$3,Спецификация!W469-1,3)</f>
        <v>0</v>
      </c>
      <c r="H469" s="81" t="n">
        <f aca="true">OFFSET(СВОДНАЯ!$A$3,Спецификация!W469-1,4)</f>
        <v>0</v>
      </c>
      <c r="I469" s="81"/>
      <c r="J469" s="81"/>
      <c r="K469" s="81"/>
      <c r="L469" s="81" t="n">
        <f aca="true">OFFSET(СВОДНАЯ!$A$3,Спецификация!W469-1,5)</f>
        <v>0</v>
      </c>
      <c r="M469" s="81"/>
      <c r="N469" s="81"/>
      <c r="O469" s="82" t="n">
        <f aca="true">OFFSET(СВОДНАЯ!$A$3,Спецификация!W469-1,6)</f>
        <v>0</v>
      </c>
      <c r="P469" s="83" t="n">
        <f aca="true">OFFSET(СВОДНАЯ!$A$3,Спецификация!W469-1,7)</f>
        <v>0</v>
      </c>
      <c r="Q469" s="82" t="n">
        <f aca="true">OFFSET(СВОДНАЯ!$A$3,Спецификация!W469-1,8)</f>
        <v>0</v>
      </c>
      <c r="R469" s="82"/>
      <c r="S469" s="81" t="n">
        <f aca="true">OFFSET(СВОДНАЯ!$A$3,Спецификация!W469-1,9)</f>
        <v>0</v>
      </c>
      <c r="T469" s="81"/>
      <c r="W469" s="57" t="n">
        <f aca="false">W468+1</f>
        <v>368</v>
      </c>
    </row>
    <row r="470" customFormat="false" ht="21" hidden="false" customHeight="true" outlineLevel="0" collapsed="false">
      <c r="C470" s="70" t="n">
        <f aca="true">OFFSET(СВОДНАЯ!$A$3,Спецификация!W470-1,0)</f>
        <v>0</v>
      </c>
      <c r="D470" s="80" t="n">
        <f aca="true">OFFSET(СВОДНАЯ!$A$3,Спецификация!W470-1,1)</f>
        <v>0</v>
      </c>
      <c r="E470" s="181" t="n">
        <f aca="true">OFFSET(СВОДНАЯ!$A$3,Спецификация!W470-1,2)</f>
        <v>0</v>
      </c>
      <c r="F470" s="181"/>
      <c r="G470" s="80" t="n">
        <f aca="true">OFFSET(СВОДНАЯ!$A$3,Спецификация!W470-1,3)</f>
        <v>0</v>
      </c>
      <c r="H470" s="81" t="n">
        <f aca="true">OFFSET(СВОДНАЯ!$A$3,Спецификация!W470-1,4)</f>
        <v>0</v>
      </c>
      <c r="I470" s="81"/>
      <c r="J470" s="81"/>
      <c r="K470" s="81"/>
      <c r="L470" s="81" t="n">
        <f aca="true">OFFSET(СВОДНАЯ!$A$3,Спецификация!W470-1,5)</f>
        <v>0</v>
      </c>
      <c r="M470" s="81"/>
      <c r="N470" s="81"/>
      <c r="O470" s="82" t="n">
        <f aca="true">OFFSET(СВОДНАЯ!$A$3,Спецификация!W470-1,6)</f>
        <v>0</v>
      </c>
      <c r="P470" s="83" t="n">
        <f aca="true">OFFSET(СВОДНАЯ!$A$3,Спецификация!W470-1,7)</f>
        <v>0</v>
      </c>
      <c r="Q470" s="82" t="n">
        <f aca="true">OFFSET(СВОДНАЯ!$A$3,Спецификация!W470-1,8)</f>
        <v>0</v>
      </c>
      <c r="R470" s="82"/>
      <c r="S470" s="81" t="n">
        <f aca="true">OFFSET(СВОДНАЯ!$A$3,Спецификация!W470-1,9)</f>
        <v>0</v>
      </c>
      <c r="T470" s="81"/>
      <c r="W470" s="57" t="n">
        <f aca="false">W469+1</f>
        <v>369</v>
      </c>
    </row>
    <row r="471" customFormat="false" ht="21" hidden="false" customHeight="true" outlineLevel="0" collapsed="false">
      <c r="C471" s="70" t="n">
        <f aca="true">OFFSET(СВОДНАЯ!$A$3,Спецификация!W471-1,0)</f>
        <v>0</v>
      </c>
      <c r="D471" s="80" t="n">
        <f aca="true">OFFSET(СВОДНАЯ!$A$3,Спецификация!W471-1,1)</f>
        <v>0</v>
      </c>
      <c r="E471" s="181" t="n">
        <f aca="true">OFFSET(СВОДНАЯ!$A$3,Спецификация!W471-1,2)</f>
        <v>0</v>
      </c>
      <c r="F471" s="181"/>
      <c r="G471" s="80" t="n">
        <f aca="true">OFFSET(СВОДНАЯ!$A$3,Спецификация!W471-1,3)</f>
        <v>0</v>
      </c>
      <c r="H471" s="81" t="n">
        <f aca="true">OFFSET(СВОДНАЯ!$A$3,Спецификация!W471-1,4)</f>
        <v>0</v>
      </c>
      <c r="I471" s="81"/>
      <c r="J471" s="81"/>
      <c r="K471" s="81"/>
      <c r="L471" s="81" t="n">
        <f aca="true">OFFSET(СВОДНАЯ!$A$3,Спецификация!W471-1,5)</f>
        <v>0</v>
      </c>
      <c r="M471" s="81"/>
      <c r="N471" s="81"/>
      <c r="O471" s="82" t="n">
        <f aca="true">OFFSET(СВОДНАЯ!$A$3,Спецификация!W471-1,6)</f>
        <v>0</v>
      </c>
      <c r="P471" s="83" t="n">
        <f aca="true">OFFSET(СВОДНАЯ!$A$3,Спецификация!W471-1,7)</f>
        <v>0</v>
      </c>
      <c r="Q471" s="82" t="n">
        <f aca="true">OFFSET(СВОДНАЯ!$A$3,Спецификация!W471-1,8)</f>
        <v>0</v>
      </c>
      <c r="R471" s="82"/>
      <c r="S471" s="81" t="n">
        <f aca="true">OFFSET(СВОДНАЯ!$A$3,Спецификация!W471-1,9)</f>
        <v>0</v>
      </c>
      <c r="T471" s="81"/>
      <c r="W471" s="57" t="n">
        <f aca="false">W470+1</f>
        <v>370</v>
      </c>
    </row>
    <row r="472" customFormat="false" ht="21" hidden="false" customHeight="true" outlineLevel="0" collapsed="false">
      <c r="C472" s="70" t="n">
        <f aca="true">OFFSET(СВОДНАЯ!$A$3,Спецификация!W472-1,0)</f>
        <v>0</v>
      </c>
      <c r="D472" s="80" t="n">
        <f aca="true">OFFSET(СВОДНАЯ!$A$3,Спецификация!W472-1,1)</f>
        <v>0</v>
      </c>
      <c r="E472" s="181" t="n">
        <f aca="true">OFFSET(СВОДНАЯ!$A$3,Спецификация!W472-1,2)</f>
        <v>0</v>
      </c>
      <c r="F472" s="181"/>
      <c r="G472" s="80" t="n">
        <f aca="true">OFFSET(СВОДНАЯ!$A$3,Спецификация!W472-1,3)</f>
        <v>0</v>
      </c>
      <c r="H472" s="81" t="n">
        <f aca="true">OFFSET(СВОДНАЯ!$A$3,Спецификация!W472-1,4)</f>
        <v>0</v>
      </c>
      <c r="I472" s="81"/>
      <c r="J472" s="81"/>
      <c r="K472" s="81"/>
      <c r="L472" s="81" t="n">
        <f aca="true">OFFSET(СВОДНАЯ!$A$3,Спецификация!W472-1,5)</f>
        <v>0</v>
      </c>
      <c r="M472" s="81"/>
      <c r="N472" s="81"/>
      <c r="O472" s="82" t="n">
        <f aca="true">OFFSET(СВОДНАЯ!$A$3,Спецификация!W472-1,6)</f>
        <v>0</v>
      </c>
      <c r="P472" s="83" t="n">
        <f aca="true">OFFSET(СВОДНАЯ!$A$3,Спецификация!W472-1,7)</f>
        <v>0</v>
      </c>
      <c r="Q472" s="82" t="n">
        <f aca="true">OFFSET(СВОДНАЯ!$A$3,Спецификация!W472-1,8)</f>
        <v>0</v>
      </c>
      <c r="R472" s="82"/>
      <c r="S472" s="81" t="n">
        <f aca="true">OFFSET(СВОДНАЯ!$A$3,Спецификация!W472-1,9)</f>
        <v>0</v>
      </c>
      <c r="T472" s="81"/>
      <c r="W472" s="57" t="n">
        <f aca="false">W471+1</f>
        <v>371</v>
      </c>
    </row>
    <row r="473" customFormat="false" ht="21" hidden="false" customHeight="true" outlineLevel="0" collapsed="false">
      <c r="C473" s="70" t="n">
        <f aca="true">OFFSET(СВОДНАЯ!$A$3,Спецификация!W473-1,0)</f>
        <v>0</v>
      </c>
      <c r="D473" s="80" t="n">
        <f aca="true">OFFSET(СВОДНАЯ!$A$3,Спецификация!W473-1,1)</f>
        <v>0</v>
      </c>
      <c r="E473" s="181" t="n">
        <f aca="true">OFFSET(СВОДНАЯ!$A$3,Спецификация!W473-1,2)</f>
        <v>0</v>
      </c>
      <c r="F473" s="181"/>
      <c r="G473" s="80" t="n">
        <f aca="true">OFFSET(СВОДНАЯ!$A$3,Спецификация!W473-1,3)</f>
        <v>0</v>
      </c>
      <c r="H473" s="81" t="n">
        <f aca="true">OFFSET(СВОДНАЯ!$A$3,Спецификация!W473-1,4)</f>
        <v>0</v>
      </c>
      <c r="I473" s="81"/>
      <c r="J473" s="81"/>
      <c r="K473" s="81"/>
      <c r="L473" s="81" t="n">
        <f aca="true">OFFSET(СВОДНАЯ!$A$3,Спецификация!W473-1,5)</f>
        <v>0</v>
      </c>
      <c r="M473" s="81"/>
      <c r="N473" s="81"/>
      <c r="O473" s="82" t="n">
        <f aca="true">OFFSET(СВОДНАЯ!$A$3,Спецификация!W473-1,6)</f>
        <v>0</v>
      </c>
      <c r="P473" s="83" t="n">
        <f aca="true">OFFSET(СВОДНАЯ!$A$3,Спецификация!W473-1,7)</f>
        <v>0</v>
      </c>
      <c r="Q473" s="82" t="n">
        <f aca="true">OFFSET(СВОДНАЯ!$A$3,Спецификация!W473-1,8)</f>
        <v>0</v>
      </c>
      <c r="R473" s="82"/>
      <c r="S473" s="81" t="n">
        <f aca="true">OFFSET(СВОДНАЯ!$A$3,Спецификация!W473-1,9)</f>
        <v>0</v>
      </c>
      <c r="T473" s="81"/>
      <c r="W473" s="57" t="n">
        <f aca="false">W472+1</f>
        <v>372</v>
      </c>
    </row>
    <row r="474" customFormat="false" ht="21" hidden="false" customHeight="true" outlineLevel="0" collapsed="false">
      <c r="C474" s="70" t="n">
        <f aca="true">OFFSET(СВОДНАЯ!$A$3,Спецификация!W474-1,0)</f>
        <v>0</v>
      </c>
      <c r="D474" s="80" t="n">
        <f aca="true">OFFSET(СВОДНАЯ!$A$3,Спецификация!W474-1,1)</f>
        <v>0</v>
      </c>
      <c r="E474" s="201" t="n">
        <f aca="true">OFFSET(СВОДНАЯ!$A$3,Спецификация!W474-1,2)</f>
        <v>0</v>
      </c>
      <c r="F474" s="201"/>
      <c r="G474" s="80" t="n">
        <f aca="true">OFFSET(СВОДНАЯ!$A$3,Спецификация!W474-1,3)</f>
        <v>0</v>
      </c>
      <c r="H474" s="81" t="n">
        <f aca="true">OFFSET(СВОДНАЯ!$A$3,Спецификация!W474-1,4)</f>
        <v>0</v>
      </c>
      <c r="I474" s="81"/>
      <c r="J474" s="81"/>
      <c r="K474" s="81"/>
      <c r="L474" s="81" t="n">
        <f aca="true">OFFSET(СВОДНАЯ!$A$3,Спецификация!W474-1,5)</f>
        <v>0</v>
      </c>
      <c r="M474" s="81"/>
      <c r="N474" s="81"/>
      <c r="O474" s="82" t="n">
        <f aca="true">OFFSET(СВОДНАЯ!$A$3,Спецификация!W474-1,6)</f>
        <v>0</v>
      </c>
      <c r="P474" s="83" t="n">
        <f aca="true">OFFSET(СВОДНАЯ!$A$3,Спецификация!W474-1,7)</f>
        <v>0</v>
      </c>
      <c r="Q474" s="82" t="n">
        <f aca="true">OFFSET(СВОДНАЯ!$A$3,Спецификация!W474-1,8)</f>
        <v>0</v>
      </c>
      <c r="R474" s="82"/>
      <c r="S474" s="81" t="n">
        <f aca="true">OFFSET(СВОДНАЯ!$A$3,Спецификация!W474-1,9)</f>
        <v>0</v>
      </c>
      <c r="T474" s="81"/>
      <c r="W474" s="57" t="n">
        <f aca="false">W473+1</f>
        <v>373</v>
      </c>
    </row>
    <row r="475" customFormat="false" ht="21" hidden="false" customHeight="true" outlineLevel="0" collapsed="false">
      <c r="C475" s="70" t="n">
        <f aca="true">OFFSET(СВОДНАЯ!$A$3,Спецификация!W475-1,0)</f>
        <v>0</v>
      </c>
      <c r="D475" s="80" t="n">
        <f aca="true">OFFSET(СВОДНАЯ!$A$3,Спецификация!W475-1,1)</f>
        <v>0</v>
      </c>
      <c r="E475" s="181" t="n">
        <f aca="true">OFFSET(СВОДНАЯ!$A$3,Спецификация!W475-1,2)</f>
        <v>0</v>
      </c>
      <c r="F475" s="181"/>
      <c r="G475" s="80" t="n">
        <f aca="true">OFFSET(СВОДНАЯ!$A$3,Спецификация!W475-1,3)</f>
        <v>0</v>
      </c>
      <c r="H475" s="81" t="n">
        <f aca="true">OFFSET(СВОДНАЯ!$A$3,Спецификация!W475-1,4)</f>
        <v>0</v>
      </c>
      <c r="I475" s="81"/>
      <c r="J475" s="81"/>
      <c r="K475" s="81"/>
      <c r="L475" s="81" t="n">
        <f aca="true">OFFSET(СВОДНАЯ!$A$3,Спецификация!W475-1,5)</f>
        <v>0</v>
      </c>
      <c r="M475" s="81"/>
      <c r="N475" s="81"/>
      <c r="O475" s="82" t="n">
        <f aca="true">OFFSET(СВОДНАЯ!$A$3,Спецификация!W475-1,6)</f>
        <v>0</v>
      </c>
      <c r="P475" s="83" t="n">
        <f aca="true">OFFSET(СВОДНАЯ!$A$3,Спецификация!W475-1,7)</f>
        <v>0</v>
      </c>
      <c r="Q475" s="82" t="n">
        <f aca="true">OFFSET(СВОДНАЯ!$A$3,Спецификация!W475-1,8)</f>
        <v>0</v>
      </c>
      <c r="R475" s="82"/>
      <c r="S475" s="81" t="n">
        <f aca="true">OFFSET(СВОДНАЯ!$A$3,Спецификация!W475-1,9)</f>
        <v>0</v>
      </c>
      <c r="T475" s="81"/>
      <c r="W475" s="57" t="n">
        <f aca="false">W474+1</f>
        <v>374</v>
      </c>
    </row>
    <row r="476" customFormat="false" ht="21" hidden="false" customHeight="true" outlineLevel="0" collapsed="false">
      <c r="C476" s="70" t="n">
        <f aca="true">OFFSET(СВОДНАЯ!$A$3,Спецификация!W476-1,0)</f>
        <v>0</v>
      </c>
      <c r="D476" s="80" t="n">
        <f aca="true">OFFSET(СВОДНАЯ!$A$3,Спецификация!W476-1,1)</f>
        <v>0</v>
      </c>
      <c r="E476" s="181" t="n">
        <f aca="true">OFFSET(СВОДНАЯ!$A$3,Спецификация!W476-1,2)</f>
        <v>0</v>
      </c>
      <c r="F476" s="181"/>
      <c r="G476" s="80" t="n">
        <f aca="true">OFFSET(СВОДНАЯ!$A$3,Спецификация!W476-1,3)</f>
        <v>0</v>
      </c>
      <c r="H476" s="81" t="n">
        <f aca="true">OFFSET(СВОДНАЯ!$A$3,Спецификация!W476-1,4)</f>
        <v>0</v>
      </c>
      <c r="I476" s="81"/>
      <c r="J476" s="81"/>
      <c r="K476" s="81"/>
      <c r="L476" s="81" t="n">
        <f aca="true">OFFSET(СВОДНАЯ!$A$3,Спецификация!W476-1,5)</f>
        <v>0</v>
      </c>
      <c r="M476" s="81"/>
      <c r="N476" s="81"/>
      <c r="O476" s="82" t="n">
        <f aca="true">OFFSET(СВОДНАЯ!$A$3,Спецификация!W476-1,6)</f>
        <v>0</v>
      </c>
      <c r="P476" s="83" t="n">
        <f aca="true">OFFSET(СВОДНАЯ!$A$3,Спецификация!W476-1,7)</f>
        <v>0</v>
      </c>
      <c r="Q476" s="82" t="n">
        <f aca="true">OFFSET(СВОДНАЯ!$A$3,Спецификация!W476-1,8)</f>
        <v>0</v>
      </c>
      <c r="R476" s="82"/>
      <c r="S476" s="81" t="n">
        <f aca="true">OFFSET(СВОДНАЯ!$A$3,Спецификация!W476-1,9)</f>
        <v>0</v>
      </c>
      <c r="T476" s="81"/>
      <c r="W476" s="57" t="n">
        <f aca="false">W475+1</f>
        <v>375</v>
      </c>
    </row>
    <row r="477" customFormat="false" ht="21" hidden="false" customHeight="true" outlineLevel="0" collapsed="false">
      <c r="C477" s="70" t="n">
        <f aca="true">OFFSET(СВОДНАЯ!$A$3,Спецификация!W477-1,0)</f>
        <v>0</v>
      </c>
      <c r="D477" s="80" t="n">
        <f aca="true">OFFSET(СВОДНАЯ!$A$3,Спецификация!W477-1,1)</f>
        <v>0</v>
      </c>
      <c r="E477" s="181" t="n">
        <f aca="true">OFFSET(СВОДНАЯ!$A$3,Спецификация!W477-1,2)</f>
        <v>0</v>
      </c>
      <c r="F477" s="181"/>
      <c r="G477" s="80" t="n">
        <f aca="true">OFFSET(СВОДНАЯ!$A$3,Спецификация!W477-1,3)</f>
        <v>0</v>
      </c>
      <c r="H477" s="81" t="n">
        <f aca="true">OFFSET(СВОДНАЯ!$A$3,Спецификация!W477-1,4)</f>
        <v>0</v>
      </c>
      <c r="I477" s="81"/>
      <c r="J477" s="81"/>
      <c r="K477" s="81"/>
      <c r="L477" s="81" t="n">
        <f aca="true">OFFSET(СВОДНАЯ!$A$3,Спецификация!W477-1,5)</f>
        <v>0</v>
      </c>
      <c r="M477" s="81"/>
      <c r="N477" s="81"/>
      <c r="O477" s="82" t="n">
        <f aca="true">OFFSET(СВОДНАЯ!$A$3,Спецификация!W477-1,6)</f>
        <v>0</v>
      </c>
      <c r="P477" s="83" t="n">
        <f aca="true">OFFSET(СВОДНАЯ!$A$3,Спецификация!W477-1,7)</f>
        <v>0</v>
      </c>
      <c r="Q477" s="82" t="n">
        <f aca="true">OFFSET(СВОДНАЯ!$A$3,Спецификация!W477-1,8)</f>
        <v>0</v>
      </c>
      <c r="R477" s="82"/>
      <c r="S477" s="81" t="n">
        <f aca="true">OFFSET(СВОДНАЯ!$A$3,Спецификация!W477-1,9)</f>
        <v>0</v>
      </c>
      <c r="T477" s="81"/>
      <c r="W477" s="57" t="n">
        <f aca="false">W476+1</f>
        <v>376</v>
      </c>
    </row>
    <row r="478" customFormat="false" ht="21" hidden="false" customHeight="true" outlineLevel="0" collapsed="false">
      <c r="C478" s="70" t="n">
        <f aca="true">OFFSET(СВОДНАЯ!$A$3,Спецификация!W478-1,0)</f>
        <v>0</v>
      </c>
      <c r="D478" s="80" t="n">
        <f aca="true">OFFSET(СВОДНАЯ!$A$3,Спецификация!W478-1,1)</f>
        <v>0</v>
      </c>
      <c r="E478" s="181" t="n">
        <f aca="true">OFFSET(СВОДНАЯ!$A$3,Спецификация!W478-1,2)</f>
        <v>0</v>
      </c>
      <c r="F478" s="181"/>
      <c r="G478" s="80" t="n">
        <f aca="true">OFFSET(СВОДНАЯ!$A$3,Спецификация!W478-1,3)</f>
        <v>0</v>
      </c>
      <c r="H478" s="81" t="n">
        <f aca="true">OFFSET(СВОДНАЯ!$A$3,Спецификация!W478-1,4)</f>
        <v>0</v>
      </c>
      <c r="I478" s="81"/>
      <c r="J478" s="81"/>
      <c r="K478" s="81"/>
      <c r="L478" s="81" t="n">
        <f aca="true">OFFSET(СВОДНАЯ!$A$3,Спецификация!W478-1,5)</f>
        <v>0</v>
      </c>
      <c r="M478" s="81"/>
      <c r="N478" s="81"/>
      <c r="O478" s="82" t="n">
        <f aca="true">OFFSET(СВОДНАЯ!$A$3,Спецификация!W478-1,6)</f>
        <v>0</v>
      </c>
      <c r="P478" s="83" t="n">
        <f aca="true">OFFSET(СВОДНАЯ!$A$3,Спецификация!W478-1,7)</f>
        <v>0</v>
      </c>
      <c r="Q478" s="82" t="n">
        <f aca="true">OFFSET(СВОДНАЯ!$A$3,Спецификация!W478-1,8)</f>
        <v>0</v>
      </c>
      <c r="R478" s="82"/>
      <c r="S478" s="81" t="n">
        <f aca="true">OFFSET(СВОДНАЯ!$A$3,Спецификация!W478-1,9)</f>
        <v>0</v>
      </c>
      <c r="T478" s="81"/>
      <c r="W478" s="57" t="n">
        <f aca="false">W477+1</f>
        <v>377</v>
      </c>
    </row>
    <row r="479" customFormat="false" ht="21" hidden="false" customHeight="true" outlineLevel="0" collapsed="false">
      <c r="C479" s="70" t="n">
        <f aca="true">OFFSET(СВОДНАЯ!$A$3,Спецификация!W479-1,0)</f>
        <v>0</v>
      </c>
      <c r="D479" s="80" t="n">
        <f aca="true">OFFSET(СВОДНАЯ!$A$3,Спецификация!W479-1,1)</f>
        <v>0</v>
      </c>
      <c r="E479" s="181" t="n">
        <f aca="true">OFFSET(СВОДНАЯ!$A$3,Спецификация!W479-1,2)</f>
        <v>0</v>
      </c>
      <c r="F479" s="181"/>
      <c r="G479" s="80" t="n">
        <f aca="true">OFFSET(СВОДНАЯ!$A$3,Спецификация!W479-1,3)</f>
        <v>0</v>
      </c>
      <c r="H479" s="81" t="n">
        <f aca="true">OFFSET(СВОДНАЯ!$A$3,Спецификация!W479-1,4)</f>
        <v>0</v>
      </c>
      <c r="I479" s="81"/>
      <c r="J479" s="81"/>
      <c r="K479" s="81"/>
      <c r="L479" s="81" t="n">
        <f aca="true">OFFSET(СВОДНАЯ!$A$3,Спецификация!W479-1,5)</f>
        <v>0</v>
      </c>
      <c r="M479" s="81"/>
      <c r="N479" s="81"/>
      <c r="O479" s="82" t="n">
        <f aca="true">OFFSET(СВОДНАЯ!$A$3,Спецификация!W479-1,6)</f>
        <v>0</v>
      </c>
      <c r="P479" s="83" t="n">
        <f aca="true">OFFSET(СВОДНАЯ!$A$3,Спецификация!W479-1,7)</f>
        <v>0</v>
      </c>
      <c r="Q479" s="82" t="n">
        <f aca="true">OFFSET(СВОДНАЯ!$A$3,Спецификация!W479-1,8)</f>
        <v>0</v>
      </c>
      <c r="R479" s="82"/>
      <c r="S479" s="81" t="n">
        <f aca="true">OFFSET(СВОДНАЯ!$A$3,Спецификация!W479-1,9)</f>
        <v>0</v>
      </c>
      <c r="T479" s="81"/>
      <c r="W479" s="57" t="n">
        <f aca="false">W478+1</f>
        <v>378</v>
      </c>
    </row>
    <row r="480" customFormat="false" ht="21" hidden="false" customHeight="true" outlineLevel="0" collapsed="false">
      <c r="C480" s="70" t="n">
        <f aca="true">OFFSET(СВОДНАЯ!$A$3,Спецификация!W480-1,0)</f>
        <v>0</v>
      </c>
      <c r="D480" s="80" t="n">
        <f aca="true">OFFSET(СВОДНАЯ!$A$3,Спецификация!W480-1,1)</f>
        <v>0</v>
      </c>
      <c r="E480" s="181" t="n">
        <f aca="true">OFFSET(СВОДНАЯ!$A$3,Спецификация!W480-1,2)</f>
        <v>0</v>
      </c>
      <c r="F480" s="181"/>
      <c r="G480" s="80" t="n">
        <f aca="true">OFFSET(СВОДНАЯ!$A$3,Спецификация!W480-1,3)</f>
        <v>0</v>
      </c>
      <c r="H480" s="81" t="n">
        <f aca="true">OFFSET(СВОДНАЯ!$A$3,Спецификация!W480-1,4)</f>
        <v>0</v>
      </c>
      <c r="I480" s="81"/>
      <c r="J480" s="81"/>
      <c r="K480" s="81"/>
      <c r="L480" s="81" t="n">
        <f aca="true">OFFSET(СВОДНАЯ!$A$3,Спецификация!W480-1,5)</f>
        <v>0</v>
      </c>
      <c r="M480" s="81"/>
      <c r="N480" s="81"/>
      <c r="O480" s="82" t="n">
        <f aca="true">OFFSET(СВОДНАЯ!$A$3,Спецификация!W480-1,6)</f>
        <v>0</v>
      </c>
      <c r="P480" s="83" t="n">
        <f aca="true">OFFSET(СВОДНАЯ!$A$3,Спецификация!W480-1,7)</f>
        <v>0</v>
      </c>
      <c r="Q480" s="82" t="n">
        <f aca="true">OFFSET(СВОДНАЯ!$A$3,Спецификация!W480-1,8)</f>
        <v>0</v>
      </c>
      <c r="R480" s="82"/>
      <c r="S480" s="81" t="n">
        <f aca="true">OFFSET(СВОДНАЯ!$A$3,Спецификация!W480-1,9)</f>
        <v>0</v>
      </c>
      <c r="T480" s="81"/>
      <c r="W480" s="57" t="n">
        <f aca="false">W479+1</f>
        <v>379</v>
      </c>
    </row>
    <row r="481" customFormat="false" ht="21" hidden="false" customHeight="true" outlineLevel="0" collapsed="false">
      <c r="C481" s="70" t="n">
        <f aca="true">OFFSET(СВОДНАЯ!$A$3,Спецификация!W481-1,0)</f>
        <v>0</v>
      </c>
      <c r="D481" s="80" t="n">
        <f aca="true">OFFSET(СВОДНАЯ!$A$3,Спецификация!W481-1,1)</f>
        <v>0</v>
      </c>
      <c r="E481" s="181" t="n">
        <f aca="true">OFFSET(СВОДНАЯ!$A$3,Спецификация!W481-1,2)</f>
        <v>0</v>
      </c>
      <c r="F481" s="181"/>
      <c r="G481" s="80" t="n">
        <f aca="true">OFFSET(СВОДНАЯ!$A$3,Спецификация!W481-1,3)</f>
        <v>0</v>
      </c>
      <c r="H481" s="81" t="n">
        <f aca="true">OFFSET(СВОДНАЯ!$A$3,Спецификация!W481-1,4)</f>
        <v>0</v>
      </c>
      <c r="I481" s="81"/>
      <c r="J481" s="81"/>
      <c r="K481" s="81"/>
      <c r="L481" s="81" t="n">
        <f aca="true">OFFSET(СВОДНАЯ!$A$3,Спецификация!W481-1,5)</f>
        <v>0</v>
      </c>
      <c r="M481" s="81"/>
      <c r="N481" s="81"/>
      <c r="O481" s="82" t="n">
        <f aca="true">OFFSET(СВОДНАЯ!$A$3,Спецификация!W481-1,6)</f>
        <v>0</v>
      </c>
      <c r="P481" s="83" t="n">
        <f aca="true">OFFSET(СВОДНАЯ!$A$3,Спецификация!W481-1,7)</f>
        <v>0</v>
      </c>
      <c r="Q481" s="82" t="n">
        <f aca="true">OFFSET(СВОДНАЯ!$A$3,Спецификация!W481-1,8)</f>
        <v>0</v>
      </c>
      <c r="R481" s="82"/>
      <c r="S481" s="81" t="n">
        <f aca="true">OFFSET(СВОДНАЯ!$A$3,Спецификация!W481-1,9)</f>
        <v>0</v>
      </c>
      <c r="T481" s="81"/>
      <c r="W481" s="57" t="n">
        <f aca="false">W480+1</f>
        <v>380</v>
      </c>
    </row>
    <row r="482" customFormat="false" ht="21" hidden="false" customHeight="true" outlineLevel="0" collapsed="false">
      <c r="C482" s="70" t="n">
        <f aca="true">OFFSET(СВОДНАЯ!$A$3,Спецификация!W482-1,0)</f>
        <v>0</v>
      </c>
      <c r="D482" s="80" t="n">
        <f aca="true">OFFSET(СВОДНАЯ!$A$3,Спецификация!W482-1,1)</f>
        <v>0</v>
      </c>
      <c r="E482" s="181" t="n">
        <f aca="true">OFFSET(СВОДНАЯ!$A$3,Спецификация!W482-1,2)</f>
        <v>0</v>
      </c>
      <c r="F482" s="181"/>
      <c r="G482" s="80" t="n">
        <f aca="true">OFFSET(СВОДНАЯ!$A$3,Спецификация!W482-1,3)</f>
        <v>0</v>
      </c>
      <c r="H482" s="81" t="n">
        <f aca="true">OFFSET(СВОДНАЯ!$A$3,Спецификация!W482-1,4)</f>
        <v>0</v>
      </c>
      <c r="I482" s="81"/>
      <c r="J482" s="81"/>
      <c r="K482" s="81"/>
      <c r="L482" s="81" t="n">
        <f aca="true">OFFSET(СВОДНАЯ!$A$3,Спецификация!W482-1,5)</f>
        <v>0</v>
      </c>
      <c r="M482" s="81"/>
      <c r="N482" s="81"/>
      <c r="O482" s="82" t="n">
        <f aca="true">OFFSET(СВОДНАЯ!$A$3,Спецификация!W482-1,6)</f>
        <v>0</v>
      </c>
      <c r="P482" s="83" t="n">
        <f aca="true">OFFSET(СВОДНАЯ!$A$3,Спецификация!W482-1,7)</f>
        <v>0</v>
      </c>
      <c r="Q482" s="82" t="n">
        <f aca="true">OFFSET(СВОДНАЯ!$A$3,Спецификация!W482-1,8)</f>
        <v>0</v>
      </c>
      <c r="R482" s="82"/>
      <c r="S482" s="81" t="n">
        <f aca="true">OFFSET(СВОДНАЯ!$A$3,Спецификация!W482-1,9)</f>
        <v>0</v>
      </c>
      <c r="T482" s="81"/>
      <c r="W482" s="57" t="n">
        <f aca="false">W481+1</f>
        <v>381</v>
      </c>
    </row>
    <row r="483" customFormat="false" ht="21" hidden="false" customHeight="true" outlineLevel="0" collapsed="false">
      <c r="C483" s="70" t="n">
        <f aca="true">OFFSET(СВОДНАЯ!$A$3,Спецификация!W483-1,0)</f>
        <v>0</v>
      </c>
      <c r="D483" s="80" t="n">
        <f aca="true">OFFSET(СВОДНАЯ!$A$3,Спецификация!W483-1,1)</f>
        <v>0</v>
      </c>
      <c r="E483" s="181" t="n">
        <f aca="true">OFFSET(СВОДНАЯ!$A$3,Спецификация!W483-1,2)</f>
        <v>0</v>
      </c>
      <c r="F483" s="181"/>
      <c r="G483" s="80" t="n">
        <f aca="true">OFFSET(СВОДНАЯ!$A$3,Спецификация!W483-1,3)</f>
        <v>0</v>
      </c>
      <c r="H483" s="81" t="n">
        <f aca="true">OFFSET(СВОДНАЯ!$A$3,Спецификация!W483-1,4)</f>
        <v>0</v>
      </c>
      <c r="I483" s="81"/>
      <c r="J483" s="81"/>
      <c r="K483" s="81"/>
      <c r="L483" s="81" t="n">
        <f aca="true">OFFSET(СВОДНАЯ!$A$3,Спецификация!W483-1,5)</f>
        <v>0</v>
      </c>
      <c r="M483" s="81"/>
      <c r="N483" s="81"/>
      <c r="O483" s="82" t="n">
        <f aca="true">OFFSET(СВОДНАЯ!$A$3,Спецификация!W483-1,6)</f>
        <v>0</v>
      </c>
      <c r="P483" s="83" t="n">
        <f aca="true">OFFSET(СВОДНАЯ!$A$3,Спецификация!W483-1,7)</f>
        <v>0</v>
      </c>
      <c r="Q483" s="82" t="n">
        <f aca="true">OFFSET(СВОДНАЯ!$A$3,Спецификация!W483-1,8)</f>
        <v>0</v>
      </c>
      <c r="R483" s="82"/>
      <c r="S483" s="81" t="n">
        <f aca="true">OFFSET(СВОДНАЯ!$A$3,Спецификация!W483-1,9)</f>
        <v>0</v>
      </c>
      <c r="T483" s="81"/>
      <c r="W483" s="57" t="n">
        <f aca="false">W482+1</f>
        <v>382</v>
      </c>
    </row>
    <row r="484" customFormat="false" ht="21" hidden="false" customHeight="true" outlineLevel="0" collapsed="false">
      <c r="C484" s="70" t="n">
        <f aca="true">OFFSET(СВОДНАЯ!$A$3,Спецификация!W484-1,0)</f>
        <v>0</v>
      </c>
      <c r="D484" s="80" t="n">
        <f aca="true">OFFSET(СВОДНАЯ!$A$3,Спецификация!W484-1,1)</f>
        <v>0</v>
      </c>
      <c r="E484" s="181" t="n">
        <f aca="true">OFFSET(СВОДНАЯ!$A$3,Спецификация!W484-1,2)</f>
        <v>0</v>
      </c>
      <c r="F484" s="181"/>
      <c r="G484" s="80" t="n">
        <f aca="true">OFFSET(СВОДНАЯ!$A$3,Спецификация!W484-1,3)</f>
        <v>0</v>
      </c>
      <c r="H484" s="81" t="n">
        <f aca="true">OFFSET(СВОДНАЯ!$A$3,Спецификация!W484-1,4)</f>
        <v>0</v>
      </c>
      <c r="I484" s="81"/>
      <c r="J484" s="81"/>
      <c r="K484" s="81"/>
      <c r="L484" s="81" t="n">
        <f aca="true">OFFSET(СВОДНАЯ!$A$3,Спецификация!W484-1,5)</f>
        <v>0</v>
      </c>
      <c r="M484" s="81"/>
      <c r="N484" s="81"/>
      <c r="O484" s="82" t="n">
        <f aca="true">OFFSET(СВОДНАЯ!$A$3,Спецификация!W484-1,6)</f>
        <v>0</v>
      </c>
      <c r="P484" s="83" t="n">
        <f aca="true">OFFSET(СВОДНАЯ!$A$3,Спецификация!W484-1,7)</f>
        <v>0</v>
      </c>
      <c r="Q484" s="82" t="n">
        <f aca="true">OFFSET(СВОДНАЯ!$A$3,Спецификация!W484-1,8)</f>
        <v>0</v>
      </c>
      <c r="R484" s="82"/>
      <c r="S484" s="81" t="n">
        <f aca="true">OFFSET(СВОДНАЯ!$A$3,Спецификация!W484-1,9)</f>
        <v>0</v>
      </c>
      <c r="T484" s="81"/>
      <c r="W484" s="57" t="n">
        <f aca="false">W483+1</f>
        <v>383</v>
      </c>
    </row>
    <row r="485" customFormat="false" ht="21" hidden="false" customHeight="true" outlineLevel="0" collapsed="false">
      <c r="A485" s="107" t="s">
        <v>73</v>
      </c>
      <c r="B485" s="108"/>
      <c r="C485" s="70" t="n">
        <f aca="true">OFFSET(СВОДНАЯ!$A$3,Спецификация!W485-1,0)</f>
        <v>0</v>
      </c>
      <c r="D485" s="80" t="n">
        <f aca="true">OFFSET(СВОДНАЯ!$A$3,Спецификация!W485-1,1)</f>
        <v>0</v>
      </c>
      <c r="E485" s="181" t="n">
        <f aca="true">OFFSET(СВОДНАЯ!$A$3,Спецификация!W485-1,2)</f>
        <v>0</v>
      </c>
      <c r="F485" s="181"/>
      <c r="G485" s="80" t="n">
        <f aca="true">OFFSET(СВОДНАЯ!$A$3,Спецификация!W485-1,3)</f>
        <v>0</v>
      </c>
      <c r="H485" s="81" t="n">
        <f aca="true">OFFSET(СВОДНАЯ!$A$3,Спецификация!W485-1,4)</f>
        <v>0</v>
      </c>
      <c r="I485" s="81"/>
      <c r="J485" s="81"/>
      <c r="K485" s="81"/>
      <c r="L485" s="81" t="n">
        <f aca="true">OFFSET(СВОДНАЯ!$A$3,Спецификация!W485-1,5)</f>
        <v>0</v>
      </c>
      <c r="M485" s="81"/>
      <c r="N485" s="81"/>
      <c r="O485" s="82" t="n">
        <f aca="true">OFFSET(СВОДНАЯ!$A$3,Спецификация!W485-1,6)</f>
        <v>0</v>
      </c>
      <c r="P485" s="83" t="n">
        <f aca="true">OFFSET(СВОДНАЯ!$A$3,Спецификация!W485-1,7)</f>
        <v>0</v>
      </c>
      <c r="Q485" s="82" t="n">
        <f aca="true">OFFSET(СВОДНАЯ!$A$3,Спецификация!W485-1,8)</f>
        <v>0</v>
      </c>
      <c r="R485" s="82"/>
      <c r="S485" s="81" t="n">
        <f aca="true">OFFSET(СВОДНАЯ!$A$3,Спецификация!W485-1,9)</f>
        <v>0</v>
      </c>
      <c r="T485" s="81"/>
      <c r="W485" s="57" t="n">
        <f aca="false">W484+1</f>
        <v>384</v>
      </c>
    </row>
    <row r="486" customFormat="false" ht="21" hidden="false" customHeight="true" outlineLevel="0" collapsed="false">
      <c r="A486" s="107"/>
      <c r="B486" s="108"/>
      <c r="C486" s="70" t="n">
        <f aca="true">OFFSET(СВОДНАЯ!$A$3,Спецификация!W486-1,0)</f>
        <v>0</v>
      </c>
      <c r="D486" s="80" t="n">
        <f aca="true">OFFSET(СВОДНАЯ!$A$3,Спецификация!W486-1,1)</f>
        <v>0</v>
      </c>
      <c r="E486" s="181" t="n">
        <f aca="true">OFFSET(СВОДНАЯ!$A$3,Спецификация!W486-1,2)</f>
        <v>0</v>
      </c>
      <c r="F486" s="181"/>
      <c r="G486" s="80" t="n">
        <f aca="true">OFFSET(СВОДНАЯ!$A$3,Спецификация!W486-1,3)</f>
        <v>0</v>
      </c>
      <c r="H486" s="81" t="n">
        <f aca="true">OFFSET(СВОДНАЯ!$A$3,Спецификация!W486-1,4)</f>
        <v>0</v>
      </c>
      <c r="I486" s="81"/>
      <c r="J486" s="81"/>
      <c r="K486" s="81"/>
      <c r="L486" s="81" t="n">
        <f aca="true">OFFSET(СВОДНАЯ!$A$3,Спецификация!W486-1,5)</f>
        <v>0</v>
      </c>
      <c r="M486" s="81"/>
      <c r="N486" s="81"/>
      <c r="O486" s="82" t="n">
        <f aca="true">OFFSET(СВОДНАЯ!$A$3,Спецификация!W486-1,6)</f>
        <v>0</v>
      </c>
      <c r="P486" s="83" t="n">
        <f aca="true">OFFSET(СВОДНАЯ!$A$3,Спецификация!W486-1,7)</f>
        <v>0</v>
      </c>
      <c r="Q486" s="82" t="n">
        <f aca="true">OFFSET(СВОДНАЯ!$A$3,Спецификация!W486-1,8)</f>
        <v>0</v>
      </c>
      <c r="R486" s="82"/>
      <c r="S486" s="81" t="n">
        <f aca="true">OFFSET(СВОДНАЯ!$A$3,Спецификация!W486-1,9)</f>
        <v>0</v>
      </c>
      <c r="T486" s="81"/>
      <c r="W486" s="57" t="n">
        <f aca="false">W485+1</f>
        <v>385</v>
      </c>
    </row>
    <row r="487" customFormat="false" ht="21" hidden="false" customHeight="true" outlineLevel="0" collapsed="false">
      <c r="A487" s="107"/>
      <c r="B487" s="108"/>
      <c r="C487" s="70" t="n">
        <f aca="true">OFFSET(СВОДНАЯ!$A$3,Спецификация!W487-1,0)</f>
        <v>0</v>
      </c>
      <c r="D487" s="80" t="n">
        <f aca="true">OFFSET(СВОДНАЯ!$A$3,Спецификация!W487-1,1)</f>
        <v>0</v>
      </c>
      <c r="E487" s="181" t="n">
        <f aca="true">OFFSET(СВОДНАЯ!$A$3,Спецификация!W487-1,2)</f>
        <v>0</v>
      </c>
      <c r="F487" s="181"/>
      <c r="G487" s="80" t="n">
        <f aca="true">OFFSET(СВОДНАЯ!$A$3,Спецификация!W487-1,3)</f>
        <v>0</v>
      </c>
      <c r="H487" s="81" t="n">
        <f aca="true">OFFSET(СВОДНАЯ!$A$3,Спецификация!W487-1,4)</f>
        <v>0</v>
      </c>
      <c r="I487" s="81"/>
      <c r="J487" s="81"/>
      <c r="K487" s="81"/>
      <c r="L487" s="81" t="n">
        <f aca="true">OFFSET(СВОДНАЯ!$A$3,Спецификация!W487-1,5)</f>
        <v>0</v>
      </c>
      <c r="M487" s="81"/>
      <c r="N487" s="81"/>
      <c r="O487" s="82" t="n">
        <f aca="true">OFFSET(СВОДНАЯ!$A$3,Спецификация!W487-1,6)</f>
        <v>0</v>
      </c>
      <c r="P487" s="83" t="n">
        <f aca="true">OFFSET(СВОДНАЯ!$A$3,Спецификация!W487-1,7)</f>
        <v>0</v>
      </c>
      <c r="Q487" s="82" t="n">
        <f aca="true">OFFSET(СВОДНАЯ!$A$3,Спецификация!W487-1,8)</f>
        <v>0</v>
      </c>
      <c r="R487" s="82"/>
      <c r="S487" s="81" t="n">
        <f aca="true">OFFSET(СВОДНАЯ!$A$3,Спецификация!W487-1,9)</f>
        <v>0</v>
      </c>
      <c r="T487" s="81"/>
      <c r="W487" s="57" t="n">
        <f aca="false">W486+1</f>
        <v>386</v>
      </c>
    </row>
    <row r="488" customFormat="false" ht="21" hidden="false" customHeight="true" outlineLevel="0" collapsed="false">
      <c r="A488" s="107" t="s">
        <v>74</v>
      </c>
      <c r="B488" s="108"/>
      <c r="C488" s="70" t="n">
        <f aca="true">OFFSET(СВОДНАЯ!$A$3,Спецификация!W488-1,0)</f>
        <v>0</v>
      </c>
      <c r="D488" s="80" t="n">
        <f aca="true">OFFSET(СВОДНАЯ!$A$3,Спецификация!W488-1,1)</f>
        <v>0</v>
      </c>
      <c r="E488" s="181" t="n">
        <f aca="true">OFFSET(СВОДНАЯ!$A$3,Спецификация!W488-1,2)</f>
        <v>0</v>
      </c>
      <c r="F488" s="181"/>
      <c r="G488" s="80" t="n">
        <f aca="true">OFFSET(СВОДНАЯ!$A$3,Спецификация!W488-1,3)</f>
        <v>0</v>
      </c>
      <c r="H488" s="81" t="n">
        <f aca="true">OFFSET(СВОДНАЯ!$A$3,Спецификация!W488-1,4)</f>
        <v>0</v>
      </c>
      <c r="I488" s="81"/>
      <c r="J488" s="81"/>
      <c r="K488" s="81"/>
      <c r="L488" s="81" t="n">
        <f aca="true">OFFSET(СВОДНАЯ!$A$3,Спецификация!W488-1,5)</f>
        <v>0</v>
      </c>
      <c r="M488" s="81"/>
      <c r="N488" s="81"/>
      <c r="O488" s="82" t="n">
        <f aca="true">OFFSET(СВОДНАЯ!$A$3,Спецификация!W488-1,6)</f>
        <v>0</v>
      </c>
      <c r="P488" s="83" t="n">
        <f aca="true">OFFSET(СВОДНАЯ!$A$3,Спецификация!W488-1,7)</f>
        <v>0</v>
      </c>
      <c r="Q488" s="82" t="n">
        <f aca="true">OFFSET(СВОДНАЯ!$A$3,Спецификация!W488-1,8)</f>
        <v>0</v>
      </c>
      <c r="R488" s="82"/>
      <c r="S488" s="81" t="n">
        <f aca="true">OFFSET(СВОДНАЯ!$A$3,Спецификация!W488-1,9)</f>
        <v>0</v>
      </c>
      <c r="T488" s="81"/>
      <c r="W488" s="57" t="n">
        <f aca="false">W487+1</f>
        <v>387</v>
      </c>
    </row>
    <row r="489" customFormat="false" ht="21" hidden="false" customHeight="true" outlineLevel="0" collapsed="false">
      <c r="A489" s="107"/>
      <c r="B489" s="108"/>
      <c r="C489" s="70" t="n">
        <f aca="true">OFFSET(СВОДНАЯ!$A$3,Спецификация!W489-1,0)</f>
        <v>0</v>
      </c>
      <c r="D489" s="80" t="n">
        <f aca="true">OFFSET(СВОДНАЯ!$A$3,Спецификация!W489-1,1)</f>
        <v>0</v>
      </c>
      <c r="E489" s="181" t="n">
        <f aca="true">OFFSET(СВОДНАЯ!$A$3,Спецификация!W489-1,2)</f>
        <v>0</v>
      </c>
      <c r="F489" s="181"/>
      <c r="G489" s="80" t="n">
        <f aca="true">OFFSET(СВОДНАЯ!$A$3,Спецификация!W489-1,3)</f>
        <v>0</v>
      </c>
      <c r="H489" s="81" t="n">
        <f aca="true">OFFSET(СВОДНАЯ!$A$3,Спецификация!W489-1,4)</f>
        <v>0</v>
      </c>
      <c r="I489" s="81"/>
      <c r="J489" s="81"/>
      <c r="K489" s="81"/>
      <c r="L489" s="81" t="n">
        <f aca="true">OFFSET(СВОДНАЯ!$A$3,Спецификация!W489-1,5)</f>
        <v>0</v>
      </c>
      <c r="M489" s="81"/>
      <c r="N489" s="81"/>
      <c r="O489" s="82" t="n">
        <f aca="true">OFFSET(СВОДНАЯ!$A$3,Спецификация!W489-1,6)</f>
        <v>0</v>
      </c>
      <c r="P489" s="83" t="n">
        <f aca="true">OFFSET(СВОДНАЯ!$A$3,Спецификация!W489-1,7)</f>
        <v>0</v>
      </c>
      <c r="Q489" s="82" t="n">
        <f aca="true">OFFSET(СВОДНАЯ!$A$3,Спецификация!W489-1,8)</f>
        <v>0</v>
      </c>
      <c r="R489" s="82"/>
      <c r="S489" s="81" t="n">
        <f aca="true">OFFSET(СВОДНАЯ!$A$3,Спецификация!W489-1,9)</f>
        <v>0</v>
      </c>
      <c r="T489" s="81"/>
      <c r="W489" s="57" t="n">
        <f aca="false">W488+1</f>
        <v>388</v>
      </c>
    </row>
    <row r="490" customFormat="false" ht="21" hidden="false" customHeight="true" outlineLevel="0" collapsed="false">
      <c r="A490" s="107"/>
      <c r="B490" s="108"/>
      <c r="C490" s="70" t="n">
        <f aca="true">OFFSET(СВОДНАЯ!$A$3,Спецификация!W490-1,0)</f>
        <v>0</v>
      </c>
      <c r="D490" s="80" t="n">
        <f aca="true">OFFSET(СВОДНАЯ!$A$3,Спецификация!W490-1,1)</f>
        <v>0</v>
      </c>
      <c r="E490" s="181" t="n">
        <f aca="true">OFFSET(СВОДНАЯ!$A$3,Спецификация!W490-1,2)</f>
        <v>0</v>
      </c>
      <c r="F490" s="181"/>
      <c r="G490" s="80" t="n">
        <f aca="true">OFFSET(СВОДНАЯ!$A$3,Спецификация!W490-1,3)</f>
        <v>0</v>
      </c>
      <c r="H490" s="81" t="n">
        <f aca="true">OFFSET(СВОДНАЯ!$A$3,Спецификация!W490-1,4)</f>
        <v>0</v>
      </c>
      <c r="I490" s="81"/>
      <c r="J490" s="81"/>
      <c r="K490" s="81"/>
      <c r="L490" s="81" t="n">
        <f aca="true">OFFSET(СВОДНАЯ!$A$3,Спецификация!W490-1,5)</f>
        <v>0</v>
      </c>
      <c r="M490" s="81"/>
      <c r="N490" s="81"/>
      <c r="O490" s="82" t="n">
        <f aca="true">OFFSET(СВОДНАЯ!$A$3,Спецификация!W490-1,6)</f>
        <v>0</v>
      </c>
      <c r="P490" s="83" t="n">
        <f aca="true">OFFSET(СВОДНАЯ!$A$3,Спецификация!W490-1,7)</f>
        <v>0</v>
      </c>
      <c r="Q490" s="82" t="n">
        <f aca="true">OFFSET(СВОДНАЯ!$A$3,Спецификация!W490-1,8)</f>
        <v>0</v>
      </c>
      <c r="R490" s="82"/>
      <c r="S490" s="81" t="n">
        <f aca="true">OFFSET(СВОДНАЯ!$A$3,Спецификация!W490-1,9)</f>
        <v>0</v>
      </c>
      <c r="T490" s="81"/>
      <c r="W490" s="57" t="n">
        <f aca="false">W489+1</f>
        <v>389</v>
      </c>
    </row>
    <row r="491" customFormat="false" ht="21" hidden="false" customHeight="true" outlineLevel="0" collapsed="false">
      <c r="A491" s="107"/>
      <c r="B491" s="108"/>
      <c r="C491" s="70" t="n">
        <f aca="true">OFFSET(СВОДНАЯ!$A$3,Спецификация!W491-1,0)</f>
        <v>0</v>
      </c>
      <c r="D491" s="80" t="n">
        <f aca="true">OFFSET(СВОДНАЯ!$A$3,Спецификация!W491-1,1)</f>
        <v>0</v>
      </c>
      <c r="E491" s="181" t="n">
        <f aca="true">OFFSET(СВОДНАЯ!$A$3,Спецификация!W491-1,2)</f>
        <v>0</v>
      </c>
      <c r="F491" s="181"/>
      <c r="G491" s="80" t="n">
        <f aca="true">OFFSET(СВОДНАЯ!$A$3,Спецификация!W491-1,3)</f>
        <v>0</v>
      </c>
      <c r="H491" s="81" t="n">
        <f aca="true">OFFSET(СВОДНАЯ!$A$3,Спецификация!W491-1,4)</f>
        <v>0</v>
      </c>
      <c r="I491" s="81"/>
      <c r="J491" s="81"/>
      <c r="K491" s="81"/>
      <c r="L491" s="81" t="n">
        <f aca="true">OFFSET(СВОДНАЯ!$A$3,Спецификация!W491-1,5)</f>
        <v>0</v>
      </c>
      <c r="M491" s="81"/>
      <c r="N491" s="81"/>
      <c r="O491" s="82" t="n">
        <f aca="true">OFFSET(СВОДНАЯ!$A$3,Спецификация!W491-1,6)</f>
        <v>0</v>
      </c>
      <c r="P491" s="83" t="n">
        <f aca="true">OFFSET(СВОДНАЯ!$A$3,Спецификация!W491-1,7)</f>
        <v>0</v>
      </c>
      <c r="Q491" s="82" t="n">
        <f aca="true">OFFSET(СВОДНАЯ!$A$3,Спецификация!W491-1,8)</f>
        <v>0</v>
      </c>
      <c r="R491" s="82"/>
      <c r="S491" s="81" t="n">
        <f aca="true">OFFSET(СВОДНАЯ!$A$3,Спецификация!W491-1,9)</f>
        <v>0</v>
      </c>
      <c r="T491" s="81"/>
      <c r="V491" s="66" t="n">
        <f aca="false">SUM(P459:P491)</f>
        <v>0</v>
      </c>
      <c r="W491" s="57" t="n">
        <f aca="false">W490+1</f>
        <v>390</v>
      </c>
    </row>
    <row r="492" customFormat="false" ht="21" hidden="false" customHeight="true" outlineLevel="0" collapsed="false">
      <c r="A492" s="107" t="s">
        <v>92</v>
      </c>
      <c r="B492" s="108"/>
      <c r="C492" s="182"/>
      <c r="D492" s="183"/>
      <c r="E492" s="183"/>
      <c r="F492" s="184"/>
      <c r="G492" s="184"/>
      <c r="H492" s="184"/>
      <c r="I492" s="184"/>
      <c r="J492" s="184"/>
      <c r="K492" s="184"/>
      <c r="L492" s="184"/>
      <c r="M492" s="184"/>
      <c r="N492" s="184"/>
      <c r="O492" s="184"/>
      <c r="P492" s="184"/>
      <c r="Q492" s="184"/>
      <c r="R492" s="184"/>
      <c r="S492" s="184"/>
      <c r="T492" s="185"/>
    </row>
    <row r="493" customFormat="false" ht="15" hidden="false" customHeight="true" outlineLevel="0" collapsed="false">
      <c r="A493" s="107"/>
      <c r="B493" s="108"/>
      <c r="C493" s="182"/>
      <c r="D493" s="183"/>
      <c r="E493" s="183"/>
      <c r="F493" s="184"/>
      <c r="G493" s="184"/>
      <c r="H493" s="186"/>
      <c r="I493" s="187"/>
      <c r="J493" s="188"/>
      <c r="K493" s="189"/>
      <c r="L493" s="189"/>
      <c r="M493" s="187"/>
      <c r="N493" s="190" t="str">
        <f aca="false">$N$34</f>
        <v>8923-6-ЭМ.С</v>
      </c>
      <c r="O493" s="190"/>
      <c r="P493" s="190"/>
      <c r="Q493" s="190"/>
      <c r="R493" s="190"/>
      <c r="S493" s="190"/>
      <c r="T493" s="191" t="s">
        <v>82</v>
      </c>
    </row>
    <row r="494" customFormat="false" ht="15" hidden="false" customHeight="true" outlineLevel="0" collapsed="false">
      <c r="A494" s="107"/>
      <c r="B494" s="108"/>
      <c r="C494" s="182"/>
      <c r="D494" s="183"/>
      <c r="E494" s="183"/>
      <c r="F494" s="184"/>
      <c r="G494" s="184"/>
      <c r="H494" s="192"/>
      <c r="I494" s="193"/>
      <c r="J494" s="194"/>
      <c r="K494" s="195"/>
      <c r="L494" s="195"/>
      <c r="M494" s="193"/>
      <c r="N494" s="190"/>
      <c r="O494" s="190"/>
      <c r="P494" s="190"/>
      <c r="Q494" s="190"/>
      <c r="R494" s="190"/>
      <c r="S494" s="190"/>
      <c r="T494" s="196" t="n">
        <v>12</v>
      </c>
    </row>
    <row r="495" customFormat="false" ht="15" hidden="false" customHeight="true" outlineLevel="0" collapsed="false">
      <c r="A495" s="107"/>
      <c r="B495" s="108"/>
      <c r="C495" s="197"/>
      <c r="D495" s="198"/>
      <c r="E495" s="198"/>
      <c r="F495" s="199"/>
      <c r="G495" s="199"/>
      <c r="H495" s="200" t="s">
        <v>80</v>
      </c>
      <c r="I495" s="200" t="s">
        <v>100</v>
      </c>
      <c r="J495" s="200" t="s">
        <v>82</v>
      </c>
      <c r="K495" s="200" t="s">
        <v>101</v>
      </c>
      <c r="L495" s="200" t="s">
        <v>84</v>
      </c>
      <c r="M495" s="200" t="s">
        <v>85</v>
      </c>
      <c r="N495" s="190"/>
      <c r="O495" s="190"/>
      <c r="P495" s="190"/>
      <c r="Q495" s="190"/>
      <c r="R495" s="190"/>
      <c r="S495" s="190"/>
      <c r="T495" s="196"/>
    </row>
    <row r="496" customFormat="false" ht="23.1" hidden="false" customHeight="true" outlineLevel="0" collapsed="false">
      <c r="C496" s="59" t="s">
        <v>68</v>
      </c>
      <c r="D496" s="60" t="s">
        <v>0</v>
      </c>
      <c r="E496" s="60"/>
      <c r="F496" s="60"/>
      <c r="G496" s="61" t="s">
        <v>69</v>
      </c>
      <c r="H496" s="62" t="s">
        <v>2</v>
      </c>
      <c r="I496" s="62"/>
      <c r="J496" s="62"/>
      <c r="K496" s="62"/>
      <c r="L496" s="62" t="s">
        <v>3</v>
      </c>
      <c r="M496" s="62"/>
      <c r="N496" s="62"/>
      <c r="O496" s="62" t="s">
        <v>70</v>
      </c>
      <c r="P496" s="61" t="s">
        <v>71</v>
      </c>
      <c r="Q496" s="62" t="s">
        <v>6</v>
      </c>
      <c r="R496" s="62"/>
      <c r="S496" s="62" t="s">
        <v>7</v>
      </c>
      <c r="T496" s="62"/>
    </row>
    <row r="497" customFormat="false" ht="23.1" hidden="false" customHeight="true" outlineLevel="0" collapsed="false">
      <c r="C497" s="59"/>
      <c r="D497" s="60"/>
      <c r="E497" s="60"/>
      <c r="F497" s="60"/>
      <c r="G497" s="61"/>
      <c r="H497" s="61"/>
      <c r="I497" s="62"/>
      <c r="J497" s="62"/>
      <c r="K497" s="62"/>
      <c r="L497" s="62"/>
      <c r="M497" s="62"/>
      <c r="N497" s="62"/>
      <c r="O497" s="62"/>
      <c r="P497" s="61"/>
      <c r="Q497" s="61"/>
      <c r="R497" s="62"/>
      <c r="S497" s="62"/>
      <c r="T497" s="62"/>
    </row>
    <row r="498" customFormat="false" ht="23.1" hidden="false" customHeight="true" outlineLevel="0" collapsed="false">
      <c r="C498" s="59"/>
      <c r="D498" s="60"/>
      <c r="E498" s="60"/>
      <c r="F498" s="60"/>
      <c r="G498" s="61"/>
      <c r="H498" s="61"/>
      <c r="I498" s="62"/>
      <c r="J498" s="62"/>
      <c r="K498" s="62"/>
      <c r="L498" s="62"/>
      <c r="M498" s="62"/>
      <c r="N498" s="62"/>
      <c r="O498" s="62"/>
      <c r="P498" s="61"/>
      <c r="Q498" s="61"/>
      <c r="R498" s="62"/>
      <c r="S498" s="62"/>
      <c r="T498" s="62"/>
    </row>
    <row r="499" customFormat="false" ht="24" hidden="false" customHeight="true" outlineLevel="0" collapsed="false">
      <c r="C499" s="67" t="n">
        <v>1</v>
      </c>
      <c r="D499" s="69" t="n">
        <v>2</v>
      </c>
      <c r="E499" s="69"/>
      <c r="F499" s="69"/>
      <c r="G499" s="68" t="n">
        <v>3</v>
      </c>
      <c r="H499" s="69" t="n">
        <v>4</v>
      </c>
      <c r="I499" s="69"/>
      <c r="J499" s="69"/>
      <c r="K499" s="69"/>
      <c r="L499" s="69" t="n">
        <v>5</v>
      </c>
      <c r="M499" s="69"/>
      <c r="N499" s="69"/>
      <c r="O499" s="69" t="n">
        <v>6</v>
      </c>
      <c r="P499" s="68" t="n">
        <v>7</v>
      </c>
      <c r="Q499" s="69" t="n">
        <v>8</v>
      </c>
      <c r="R499" s="69"/>
      <c r="S499" s="69" t="n">
        <v>9</v>
      </c>
      <c r="T499" s="69"/>
    </row>
    <row r="500" customFormat="false" ht="21" hidden="false" customHeight="true" outlineLevel="0" collapsed="false">
      <c r="C500" s="70" t="n">
        <f aca="true">OFFSET(СВОДНАЯ!$A$3,Спецификация!W500-1,0)</f>
        <v>0</v>
      </c>
      <c r="D500" s="80" t="n">
        <f aca="true">OFFSET(СВОДНАЯ!$A$3,Спецификация!W500-1,1)</f>
        <v>0</v>
      </c>
      <c r="E500" s="181" t="n">
        <f aca="true">OFFSET(СВОДНАЯ!$A$3,Спецификация!W500-1,2)</f>
        <v>0</v>
      </c>
      <c r="F500" s="181"/>
      <c r="G500" s="80" t="n">
        <f aca="true">OFFSET(СВОДНАЯ!$A$3,Спецификация!W500-1,3)</f>
        <v>0</v>
      </c>
      <c r="H500" s="81" t="n">
        <f aca="true">OFFSET(СВОДНАЯ!$A$3,Спецификация!W500-1,4)</f>
        <v>0</v>
      </c>
      <c r="I500" s="81"/>
      <c r="J500" s="81"/>
      <c r="K500" s="81"/>
      <c r="L500" s="81" t="n">
        <f aca="true">OFFSET(СВОДНАЯ!$A$3,Спецификация!W500-1,5)</f>
        <v>0</v>
      </c>
      <c r="M500" s="81"/>
      <c r="N500" s="81"/>
      <c r="O500" s="82" t="n">
        <f aca="true">OFFSET(СВОДНАЯ!$A$3,Спецификация!W500-1,6)</f>
        <v>0</v>
      </c>
      <c r="P500" s="83" t="n">
        <f aca="true">OFFSET(СВОДНАЯ!$A$3,Спецификация!W500-1,7)</f>
        <v>0</v>
      </c>
      <c r="Q500" s="82" t="n">
        <f aca="true">OFFSET(СВОДНАЯ!$A$3,Спецификация!W500-1,8)</f>
        <v>0</v>
      </c>
      <c r="R500" s="82"/>
      <c r="S500" s="81" t="n">
        <f aca="true">OFFSET(СВОДНАЯ!$A$3,Спецификация!W500-1,9)</f>
        <v>0</v>
      </c>
      <c r="T500" s="81"/>
      <c r="W500" s="57" t="n">
        <f aca="false">W491+1</f>
        <v>391</v>
      </c>
    </row>
    <row r="501" customFormat="false" ht="21" hidden="false" customHeight="true" outlineLevel="0" collapsed="false">
      <c r="C501" s="70" t="n">
        <f aca="true">OFFSET(СВОДНАЯ!$A$3,Спецификация!W501-1,0)</f>
        <v>0</v>
      </c>
      <c r="D501" s="80" t="n">
        <f aca="true">OFFSET(СВОДНАЯ!$A$3,Спецификация!W501-1,1)</f>
        <v>0</v>
      </c>
      <c r="E501" s="181" t="n">
        <f aca="true">OFFSET(СВОДНАЯ!$A$3,Спецификация!W501-1,2)</f>
        <v>0</v>
      </c>
      <c r="F501" s="181"/>
      <c r="G501" s="80" t="n">
        <f aca="true">OFFSET(СВОДНАЯ!$A$3,Спецификация!W501-1,3)</f>
        <v>0</v>
      </c>
      <c r="H501" s="81" t="n">
        <f aca="true">OFFSET(СВОДНАЯ!$A$3,Спецификация!W501-1,4)</f>
        <v>0</v>
      </c>
      <c r="I501" s="81"/>
      <c r="J501" s="81"/>
      <c r="K501" s="81"/>
      <c r="L501" s="81" t="n">
        <f aca="true">OFFSET(СВОДНАЯ!$A$3,Спецификация!W501-1,5)</f>
        <v>0</v>
      </c>
      <c r="M501" s="81"/>
      <c r="N501" s="81"/>
      <c r="O501" s="82" t="n">
        <f aca="true">OFFSET(СВОДНАЯ!$A$3,Спецификация!W501-1,6)</f>
        <v>0</v>
      </c>
      <c r="P501" s="83" t="n">
        <f aca="true">OFFSET(СВОДНАЯ!$A$3,Спецификация!W501-1,7)</f>
        <v>0</v>
      </c>
      <c r="Q501" s="82" t="n">
        <f aca="true">OFFSET(СВОДНАЯ!$A$3,Спецификация!W501-1,8)</f>
        <v>0</v>
      </c>
      <c r="R501" s="82"/>
      <c r="S501" s="81" t="n">
        <f aca="true">OFFSET(СВОДНАЯ!$A$3,Спецификация!W501-1,9)</f>
        <v>0</v>
      </c>
      <c r="T501" s="81"/>
      <c r="W501" s="57" t="n">
        <f aca="false">W500+1</f>
        <v>392</v>
      </c>
    </row>
    <row r="502" customFormat="false" ht="21" hidden="false" customHeight="true" outlineLevel="0" collapsed="false">
      <c r="C502" s="70" t="n">
        <f aca="true">OFFSET(СВОДНАЯ!$A$3,Спецификация!W502-1,0)</f>
        <v>0</v>
      </c>
      <c r="D502" s="80" t="n">
        <f aca="true">OFFSET(СВОДНАЯ!$A$3,Спецификация!W502-1,1)</f>
        <v>0</v>
      </c>
      <c r="E502" s="181" t="n">
        <f aca="true">OFFSET(СВОДНАЯ!$A$3,Спецификация!W502-1,2)</f>
        <v>0</v>
      </c>
      <c r="F502" s="181"/>
      <c r="G502" s="80" t="n">
        <f aca="true">OFFSET(СВОДНАЯ!$A$3,Спецификация!W502-1,3)</f>
        <v>0</v>
      </c>
      <c r="H502" s="81" t="n">
        <f aca="true">OFFSET(СВОДНАЯ!$A$3,Спецификация!W502-1,4)</f>
        <v>0</v>
      </c>
      <c r="I502" s="81"/>
      <c r="J502" s="81"/>
      <c r="K502" s="81"/>
      <c r="L502" s="81" t="n">
        <f aca="true">OFFSET(СВОДНАЯ!$A$3,Спецификация!W502-1,5)</f>
        <v>0</v>
      </c>
      <c r="M502" s="81"/>
      <c r="N502" s="81"/>
      <c r="O502" s="82" t="n">
        <f aca="true">OFFSET(СВОДНАЯ!$A$3,Спецификация!W502-1,6)</f>
        <v>0</v>
      </c>
      <c r="P502" s="83" t="n">
        <f aca="true">OFFSET(СВОДНАЯ!$A$3,Спецификация!W502-1,7)</f>
        <v>0</v>
      </c>
      <c r="Q502" s="82" t="n">
        <f aca="true">OFFSET(СВОДНАЯ!$A$3,Спецификация!W502-1,8)</f>
        <v>0</v>
      </c>
      <c r="R502" s="82"/>
      <c r="S502" s="81" t="n">
        <f aca="true">OFFSET(СВОДНАЯ!$A$3,Спецификация!W502-1,9)</f>
        <v>0</v>
      </c>
      <c r="T502" s="81"/>
      <c r="W502" s="57" t="n">
        <f aca="false">W501+1</f>
        <v>393</v>
      </c>
    </row>
    <row r="503" customFormat="false" ht="21" hidden="false" customHeight="true" outlineLevel="0" collapsed="false">
      <c r="C503" s="70" t="n">
        <f aca="true">OFFSET(СВОДНАЯ!$A$3,Спецификация!W503-1,0)</f>
        <v>0</v>
      </c>
      <c r="D503" s="80" t="n">
        <f aca="true">OFFSET(СВОДНАЯ!$A$3,Спецификация!W503-1,1)</f>
        <v>0</v>
      </c>
      <c r="E503" s="181" t="n">
        <f aca="true">OFFSET(СВОДНАЯ!$A$3,Спецификация!W503-1,2)</f>
        <v>0</v>
      </c>
      <c r="F503" s="181"/>
      <c r="G503" s="80" t="n">
        <f aca="true">OFFSET(СВОДНАЯ!$A$3,Спецификация!W503-1,3)</f>
        <v>0</v>
      </c>
      <c r="H503" s="81" t="n">
        <f aca="true">OFFSET(СВОДНАЯ!$A$3,Спецификация!W503-1,4)</f>
        <v>0</v>
      </c>
      <c r="I503" s="81"/>
      <c r="J503" s="81"/>
      <c r="K503" s="81"/>
      <c r="L503" s="81" t="n">
        <f aca="true">OFFSET(СВОДНАЯ!$A$3,Спецификация!W503-1,5)</f>
        <v>0</v>
      </c>
      <c r="M503" s="81"/>
      <c r="N503" s="81"/>
      <c r="O503" s="82" t="n">
        <f aca="true">OFFSET(СВОДНАЯ!$A$3,Спецификация!W503-1,6)</f>
        <v>0</v>
      </c>
      <c r="P503" s="83" t="n">
        <f aca="true">OFFSET(СВОДНАЯ!$A$3,Спецификация!W503-1,7)</f>
        <v>0</v>
      </c>
      <c r="Q503" s="82" t="n">
        <f aca="true">OFFSET(СВОДНАЯ!$A$3,Спецификация!W503-1,8)</f>
        <v>0</v>
      </c>
      <c r="R503" s="82"/>
      <c r="S503" s="81" t="n">
        <f aca="true">OFFSET(СВОДНАЯ!$A$3,Спецификация!W503-1,9)</f>
        <v>0</v>
      </c>
      <c r="T503" s="81"/>
      <c r="W503" s="57" t="n">
        <f aca="false">W502+1</f>
        <v>394</v>
      </c>
    </row>
    <row r="504" customFormat="false" ht="21" hidden="false" customHeight="true" outlineLevel="0" collapsed="false">
      <c r="C504" s="70" t="n">
        <f aca="true">OFFSET(СВОДНАЯ!$A$3,Спецификация!W504-1,0)</f>
        <v>0</v>
      </c>
      <c r="D504" s="80" t="n">
        <f aca="true">OFFSET(СВОДНАЯ!$A$3,Спецификация!W504-1,1)</f>
        <v>0</v>
      </c>
      <c r="E504" s="181" t="n">
        <f aca="true">OFFSET(СВОДНАЯ!$A$3,Спецификация!W504-1,2)</f>
        <v>0</v>
      </c>
      <c r="F504" s="181"/>
      <c r="G504" s="80" t="n">
        <f aca="true">OFFSET(СВОДНАЯ!$A$3,Спецификация!W504-1,3)</f>
        <v>0</v>
      </c>
      <c r="H504" s="81" t="n">
        <f aca="true">OFFSET(СВОДНАЯ!$A$3,Спецификация!W504-1,4)</f>
        <v>0</v>
      </c>
      <c r="I504" s="81"/>
      <c r="J504" s="81"/>
      <c r="K504" s="81"/>
      <c r="L504" s="81" t="n">
        <f aca="true">OFFSET(СВОДНАЯ!$A$3,Спецификация!W504-1,5)</f>
        <v>0</v>
      </c>
      <c r="M504" s="81"/>
      <c r="N504" s="81"/>
      <c r="O504" s="82" t="n">
        <f aca="true">OFFSET(СВОДНАЯ!$A$3,Спецификация!W504-1,6)</f>
        <v>0</v>
      </c>
      <c r="P504" s="83" t="n">
        <f aca="true">OFFSET(СВОДНАЯ!$A$3,Спецификация!W504-1,7)</f>
        <v>0</v>
      </c>
      <c r="Q504" s="82" t="n">
        <f aca="true">OFFSET(СВОДНАЯ!$A$3,Спецификация!W504-1,8)</f>
        <v>0</v>
      </c>
      <c r="R504" s="82"/>
      <c r="S504" s="81" t="n">
        <f aca="true">OFFSET(СВОДНАЯ!$A$3,Спецификация!W504-1,9)</f>
        <v>0</v>
      </c>
      <c r="T504" s="81"/>
      <c r="W504" s="57" t="n">
        <f aca="false">W503+1</f>
        <v>395</v>
      </c>
    </row>
    <row r="505" customFormat="false" ht="21" hidden="false" customHeight="true" outlineLevel="0" collapsed="false">
      <c r="C505" s="70" t="n">
        <f aca="true">OFFSET(СВОДНАЯ!$A$3,Спецификация!W505-1,0)</f>
        <v>0</v>
      </c>
      <c r="D505" s="80" t="n">
        <f aca="true">OFFSET(СВОДНАЯ!$A$3,Спецификация!W505-1,1)</f>
        <v>0</v>
      </c>
      <c r="E505" s="181" t="n">
        <f aca="true">OFFSET(СВОДНАЯ!$A$3,Спецификация!W505-1,2)</f>
        <v>0</v>
      </c>
      <c r="F505" s="181"/>
      <c r="G505" s="80" t="n">
        <f aca="true">OFFSET(СВОДНАЯ!$A$3,Спецификация!W505-1,3)</f>
        <v>0</v>
      </c>
      <c r="H505" s="81" t="n">
        <f aca="true">OFFSET(СВОДНАЯ!$A$3,Спецификация!W505-1,4)</f>
        <v>0</v>
      </c>
      <c r="I505" s="81"/>
      <c r="J505" s="81"/>
      <c r="K505" s="81"/>
      <c r="L505" s="81" t="n">
        <f aca="true">OFFSET(СВОДНАЯ!$A$3,Спецификация!W505-1,5)</f>
        <v>0</v>
      </c>
      <c r="M505" s="81"/>
      <c r="N505" s="81"/>
      <c r="O505" s="82" t="n">
        <f aca="true">OFFSET(СВОДНАЯ!$A$3,Спецификация!W505-1,6)</f>
        <v>0</v>
      </c>
      <c r="P505" s="83" t="n">
        <f aca="true">OFFSET(СВОДНАЯ!$A$3,Спецификация!W505-1,7)</f>
        <v>0</v>
      </c>
      <c r="Q505" s="82" t="n">
        <f aca="true">OFFSET(СВОДНАЯ!$A$3,Спецификация!W505-1,8)</f>
        <v>0</v>
      </c>
      <c r="R505" s="82"/>
      <c r="S505" s="81" t="n">
        <f aca="true">OFFSET(СВОДНАЯ!$A$3,Спецификация!W505-1,9)</f>
        <v>0</v>
      </c>
      <c r="T505" s="81"/>
      <c r="W505" s="57" t="n">
        <f aca="false">W504+1</f>
        <v>396</v>
      </c>
    </row>
    <row r="506" customFormat="false" ht="21" hidden="false" customHeight="true" outlineLevel="0" collapsed="false">
      <c r="C506" s="70" t="n">
        <f aca="true">OFFSET(СВОДНАЯ!$A$3,Спецификация!W506-1,0)</f>
        <v>0</v>
      </c>
      <c r="D506" s="80" t="n">
        <f aca="true">OFFSET(СВОДНАЯ!$A$3,Спецификация!W506-1,1)</f>
        <v>0</v>
      </c>
      <c r="E506" s="181" t="n">
        <f aca="true">OFFSET(СВОДНАЯ!$A$3,Спецификация!W506-1,2)</f>
        <v>0</v>
      </c>
      <c r="F506" s="181"/>
      <c r="G506" s="80" t="n">
        <f aca="true">OFFSET(СВОДНАЯ!$A$3,Спецификация!W506-1,3)</f>
        <v>0</v>
      </c>
      <c r="H506" s="81" t="n">
        <f aca="true">OFFSET(СВОДНАЯ!$A$3,Спецификация!W506-1,4)</f>
        <v>0</v>
      </c>
      <c r="I506" s="81"/>
      <c r="J506" s="81"/>
      <c r="K506" s="81"/>
      <c r="L506" s="81" t="n">
        <f aca="true">OFFSET(СВОДНАЯ!$A$3,Спецификация!W506-1,5)</f>
        <v>0</v>
      </c>
      <c r="M506" s="81"/>
      <c r="N506" s="81"/>
      <c r="O506" s="82" t="n">
        <f aca="true">OFFSET(СВОДНАЯ!$A$3,Спецификация!W506-1,6)</f>
        <v>0</v>
      </c>
      <c r="P506" s="83" t="n">
        <f aca="true">OFFSET(СВОДНАЯ!$A$3,Спецификация!W506-1,7)</f>
        <v>0</v>
      </c>
      <c r="Q506" s="82" t="n">
        <f aca="true">OFFSET(СВОДНАЯ!$A$3,Спецификация!W506-1,8)</f>
        <v>0</v>
      </c>
      <c r="R506" s="82"/>
      <c r="S506" s="81" t="n">
        <f aca="true">OFFSET(СВОДНАЯ!$A$3,Спецификация!W506-1,9)</f>
        <v>0</v>
      </c>
      <c r="T506" s="81"/>
      <c r="W506" s="57" t="n">
        <f aca="false">W505+1</f>
        <v>397</v>
      </c>
    </row>
    <row r="507" customFormat="false" ht="21" hidden="false" customHeight="true" outlineLevel="0" collapsed="false">
      <c r="C507" s="70" t="n">
        <f aca="true">OFFSET(СВОДНАЯ!$A$3,Спецификация!W507-1,0)</f>
        <v>0</v>
      </c>
      <c r="D507" s="80" t="n">
        <f aca="true">OFFSET(СВОДНАЯ!$A$3,Спецификация!W507-1,1)</f>
        <v>0</v>
      </c>
      <c r="E507" s="181" t="n">
        <f aca="true">OFFSET(СВОДНАЯ!$A$3,Спецификация!W507-1,2)</f>
        <v>0</v>
      </c>
      <c r="F507" s="181"/>
      <c r="G507" s="80" t="n">
        <f aca="true">OFFSET(СВОДНАЯ!$A$3,Спецификация!W507-1,3)</f>
        <v>0</v>
      </c>
      <c r="H507" s="81" t="n">
        <f aca="true">OFFSET(СВОДНАЯ!$A$3,Спецификация!W507-1,4)</f>
        <v>0</v>
      </c>
      <c r="I507" s="81"/>
      <c r="J507" s="81"/>
      <c r="K507" s="81"/>
      <c r="L507" s="81" t="n">
        <f aca="true">OFFSET(СВОДНАЯ!$A$3,Спецификация!W507-1,5)</f>
        <v>0</v>
      </c>
      <c r="M507" s="81"/>
      <c r="N507" s="81"/>
      <c r="O507" s="82" t="n">
        <f aca="true">OFFSET(СВОДНАЯ!$A$3,Спецификация!W507-1,6)</f>
        <v>0</v>
      </c>
      <c r="P507" s="83" t="n">
        <f aca="true">OFFSET(СВОДНАЯ!$A$3,Спецификация!W507-1,7)</f>
        <v>0</v>
      </c>
      <c r="Q507" s="82" t="n">
        <f aca="true">OFFSET(СВОДНАЯ!$A$3,Спецификация!W507-1,8)</f>
        <v>0</v>
      </c>
      <c r="R507" s="82"/>
      <c r="S507" s="81" t="n">
        <f aca="true">OFFSET(СВОДНАЯ!$A$3,Спецификация!W507-1,9)</f>
        <v>0</v>
      </c>
      <c r="T507" s="81"/>
      <c r="W507" s="57" t="n">
        <f aca="false">W506+1</f>
        <v>398</v>
      </c>
    </row>
    <row r="508" customFormat="false" ht="21" hidden="false" customHeight="true" outlineLevel="0" collapsed="false">
      <c r="C508" s="70" t="n">
        <f aca="true">OFFSET(СВОДНАЯ!$A$3,Спецификация!W508-1,0)</f>
        <v>0</v>
      </c>
      <c r="D508" s="80" t="n">
        <f aca="true">OFFSET(СВОДНАЯ!$A$3,Спецификация!W508-1,1)</f>
        <v>0</v>
      </c>
      <c r="E508" s="181" t="n">
        <f aca="true">OFFSET(СВОДНАЯ!$A$3,Спецификация!W508-1,2)</f>
        <v>0</v>
      </c>
      <c r="F508" s="181"/>
      <c r="G508" s="80" t="n">
        <f aca="true">OFFSET(СВОДНАЯ!$A$3,Спецификация!W508-1,3)</f>
        <v>0</v>
      </c>
      <c r="H508" s="81" t="n">
        <f aca="true">OFFSET(СВОДНАЯ!$A$3,Спецификация!W508-1,4)</f>
        <v>0</v>
      </c>
      <c r="I508" s="81"/>
      <c r="J508" s="81"/>
      <c r="K508" s="81"/>
      <c r="L508" s="81" t="n">
        <f aca="true">OFFSET(СВОДНАЯ!$A$3,Спецификация!W508-1,5)</f>
        <v>0</v>
      </c>
      <c r="M508" s="81"/>
      <c r="N508" s="81"/>
      <c r="O508" s="82" t="n">
        <f aca="true">OFFSET(СВОДНАЯ!$A$3,Спецификация!W508-1,6)</f>
        <v>0</v>
      </c>
      <c r="P508" s="83" t="n">
        <f aca="true">OFFSET(СВОДНАЯ!$A$3,Спецификация!W508-1,7)</f>
        <v>0</v>
      </c>
      <c r="Q508" s="82" t="n">
        <f aca="true">OFFSET(СВОДНАЯ!$A$3,Спецификация!W508-1,8)</f>
        <v>0</v>
      </c>
      <c r="R508" s="82"/>
      <c r="S508" s="81" t="n">
        <f aca="true">OFFSET(СВОДНАЯ!$A$3,Спецификация!W508-1,9)</f>
        <v>0</v>
      </c>
      <c r="T508" s="81"/>
      <c r="W508" s="57" t="n">
        <f aca="false">W507+1</f>
        <v>399</v>
      </c>
    </row>
    <row r="509" customFormat="false" ht="21" hidden="false" customHeight="true" outlineLevel="0" collapsed="false">
      <c r="C509" s="70" t="n">
        <f aca="true">OFFSET(СВОДНАЯ!$A$3,Спецификация!W509-1,0)</f>
        <v>0</v>
      </c>
      <c r="D509" s="80" t="n">
        <f aca="true">OFFSET(СВОДНАЯ!$A$3,Спецификация!W509-1,1)</f>
        <v>0</v>
      </c>
      <c r="E509" s="181" t="n">
        <f aca="true">OFFSET(СВОДНАЯ!$A$3,Спецификация!W509-1,2)</f>
        <v>0</v>
      </c>
      <c r="F509" s="181"/>
      <c r="G509" s="80" t="n">
        <f aca="true">OFFSET(СВОДНАЯ!$A$3,Спецификация!W509-1,3)</f>
        <v>0</v>
      </c>
      <c r="H509" s="81" t="n">
        <f aca="true">OFFSET(СВОДНАЯ!$A$3,Спецификация!W509-1,4)</f>
        <v>0</v>
      </c>
      <c r="I509" s="81"/>
      <c r="J509" s="81"/>
      <c r="K509" s="81"/>
      <c r="L509" s="81" t="n">
        <f aca="true">OFFSET(СВОДНАЯ!$A$3,Спецификация!W509-1,5)</f>
        <v>0</v>
      </c>
      <c r="M509" s="81"/>
      <c r="N509" s="81"/>
      <c r="O509" s="82" t="n">
        <f aca="true">OFFSET(СВОДНАЯ!$A$3,Спецификация!W509-1,6)</f>
        <v>0</v>
      </c>
      <c r="P509" s="83" t="n">
        <f aca="true">OFFSET(СВОДНАЯ!$A$3,Спецификация!W509-1,7)</f>
        <v>0</v>
      </c>
      <c r="Q509" s="82" t="n">
        <f aca="true">OFFSET(СВОДНАЯ!$A$3,Спецификация!W509-1,8)</f>
        <v>0</v>
      </c>
      <c r="R509" s="82"/>
      <c r="S509" s="81" t="n">
        <f aca="true">OFFSET(СВОДНАЯ!$A$3,Спецификация!W509-1,9)</f>
        <v>0</v>
      </c>
      <c r="T509" s="81"/>
      <c r="W509" s="57" t="n">
        <f aca="false">W508+1</f>
        <v>400</v>
      </c>
    </row>
    <row r="510" customFormat="false" ht="21" hidden="false" customHeight="true" outlineLevel="0" collapsed="false">
      <c r="C510" s="70" t="n">
        <f aca="true">OFFSET(СВОДНАЯ!$A$3,Спецификация!W510-1,0)</f>
        <v>0</v>
      </c>
      <c r="D510" s="80" t="n">
        <f aca="true">OFFSET(СВОДНАЯ!$A$3,Спецификация!W510-1,1)</f>
        <v>0</v>
      </c>
      <c r="E510" s="181" t="n">
        <f aca="true">OFFSET(СВОДНАЯ!$A$3,Спецификация!W510-1,2)</f>
        <v>0</v>
      </c>
      <c r="F510" s="181"/>
      <c r="G510" s="80" t="n">
        <f aca="true">OFFSET(СВОДНАЯ!$A$3,Спецификация!W510-1,3)</f>
        <v>0</v>
      </c>
      <c r="H510" s="81" t="n">
        <f aca="true">OFFSET(СВОДНАЯ!$A$3,Спецификация!W510-1,4)</f>
        <v>0</v>
      </c>
      <c r="I510" s="81"/>
      <c r="J510" s="81"/>
      <c r="K510" s="81"/>
      <c r="L510" s="81" t="n">
        <f aca="true">OFFSET(СВОДНАЯ!$A$3,Спецификация!W510-1,5)</f>
        <v>0</v>
      </c>
      <c r="M510" s="81"/>
      <c r="N510" s="81"/>
      <c r="O510" s="82" t="n">
        <f aca="true">OFFSET(СВОДНАЯ!$A$3,Спецификация!W510-1,6)</f>
        <v>0</v>
      </c>
      <c r="P510" s="83" t="n">
        <f aca="true">OFFSET(СВОДНАЯ!$A$3,Спецификация!W510-1,7)</f>
        <v>0</v>
      </c>
      <c r="Q510" s="82" t="n">
        <f aca="true">OFFSET(СВОДНАЯ!$A$3,Спецификация!W510-1,8)</f>
        <v>0</v>
      </c>
      <c r="R510" s="82"/>
      <c r="S510" s="81" t="n">
        <f aca="true">OFFSET(СВОДНАЯ!$A$3,Спецификация!W510-1,9)</f>
        <v>0</v>
      </c>
      <c r="T510" s="81"/>
      <c r="W510" s="57" t="n">
        <f aca="false">W509+1</f>
        <v>401</v>
      </c>
    </row>
    <row r="511" customFormat="false" ht="21" hidden="false" customHeight="true" outlineLevel="0" collapsed="false">
      <c r="C511" s="70" t="n">
        <f aca="true">OFFSET(СВОДНАЯ!$A$3,Спецификация!W511-1,0)</f>
        <v>0</v>
      </c>
      <c r="D511" s="80" t="n">
        <f aca="true">OFFSET(СВОДНАЯ!$A$3,Спецификация!W511-1,1)</f>
        <v>0</v>
      </c>
      <c r="E511" s="181" t="n">
        <f aca="true">OFFSET(СВОДНАЯ!$A$3,Спецификация!W511-1,2)</f>
        <v>0</v>
      </c>
      <c r="F511" s="181"/>
      <c r="G511" s="80" t="n">
        <f aca="true">OFFSET(СВОДНАЯ!$A$3,Спецификация!W511-1,3)</f>
        <v>0</v>
      </c>
      <c r="H511" s="81" t="n">
        <f aca="true">OFFSET(СВОДНАЯ!$A$3,Спецификация!W511-1,4)</f>
        <v>0</v>
      </c>
      <c r="I511" s="81"/>
      <c r="J511" s="81"/>
      <c r="K511" s="81"/>
      <c r="L511" s="81" t="n">
        <f aca="true">OFFSET(СВОДНАЯ!$A$3,Спецификация!W511-1,5)</f>
        <v>0</v>
      </c>
      <c r="M511" s="81"/>
      <c r="N511" s="81"/>
      <c r="O511" s="82" t="n">
        <f aca="true">OFFSET(СВОДНАЯ!$A$3,Спецификация!W511-1,6)</f>
        <v>0</v>
      </c>
      <c r="P511" s="83" t="n">
        <f aca="true">OFFSET(СВОДНАЯ!$A$3,Спецификация!W511-1,7)</f>
        <v>0</v>
      </c>
      <c r="Q511" s="82" t="n">
        <f aca="true">OFFSET(СВОДНАЯ!$A$3,Спецификация!W511-1,8)</f>
        <v>0</v>
      </c>
      <c r="R511" s="82"/>
      <c r="S511" s="81" t="n">
        <f aca="true">OFFSET(СВОДНАЯ!$A$3,Спецификация!W511-1,9)</f>
        <v>0</v>
      </c>
      <c r="T511" s="81"/>
      <c r="W511" s="57" t="n">
        <f aca="false">W510+1</f>
        <v>402</v>
      </c>
    </row>
    <row r="512" customFormat="false" ht="21" hidden="false" customHeight="true" outlineLevel="0" collapsed="false">
      <c r="C512" s="70" t="n">
        <f aca="true">OFFSET(СВОДНАЯ!$A$3,Спецификация!W512-1,0)</f>
        <v>0</v>
      </c>
      <c r="D512" s="80" t="n">
        <f aca="true">OFFSET(СВОДНАЯ!$A$3,Спецификация!W512-1,1)</f>
        <v>0</v>
      </c>
      <c r="E512" s="181" t="n">
        <f aca="true">OFFSET(СВОДНАЯ!$A$3,Спецификация!W512-1,2)</f>
        <v>0</v>
      </c>
      <c r="F512" s="181"/>
      <c r="G512" s="80" t="n">
        <f aca="true">OFFSET(СВОДНАЯ!$A$3,Спецификация!W512-1,3)</f>
        <v>0</v>
      </c>
      <c r="H512" s="81" t="n">
        <f aca="true">OFFSET(СВОДНАЯ!$A$3,Спецификация!W512-1,4)</f>
        <v>0</v>
      </c>
      <c r="I512" s="81"/>
      <c r="J512" s="81"/>
      <c r="K512" s="81"/>
      <c r="L512" s="81" t="n">
        <f aca="true">OFFSET(СВОДНАЯ!$A$3,Спецификация!W512-1,5)</f>
        <v>0</v>
      </c>
      <c r="M512" s="81"/>
      <c r="N512" s="81"/>
      <c r="O512" s="82" t="n">
        <f aca="true">OFFSET(СВОДНАЯ!$A$3,Спецификация!W512-1,6)</f>
        <v>0</v>
      </c>
      <c r="P512" s="83" t="n">
        <f aca="true">OFFSET(СВОДНАЯ!$A$3,Спецификация!W512-1,7)</f>
        <v>0</v>
      </c>
      <c r="Q512" s="82" t="n">
        <f aca="true">OFFSET(СВОДНАЯ!$A$3,Спецификация!W512-1,8)</f>
        <v>0</v>
      </c>
      <c r="R512" s="82"/>
      <c r="S512" s="81" t="n">
        <f aca="true">OFFSET(СВОДНАЯ!$A$3,Спецификация!W512-1,9)</f>
        <v>0</v>
      </c>
      <c r="T512" s="81"/>
      <c r="W512" s="57" t="n">
        <f aca="false">W511+1</f>
        <v>403</v>
      </c>
    </row>
    <row r="513" customFormat="false" ht="21" hidden="false" customHeight="true" outlineLevel="0" collapsed="false">
      <c r="C513" s="70" t="n">
        <f aca="true">OFFSET(СВОДНАЯ!$A$3,Спецификация!W513-1,0)</f>
        <v>0</v>
      </c>
      <c r="D513" s="80" t="n">
        <f aca="true">OFFSET(СВОДНАЯ!$A$3,Спецификация!W513-1,1)</f>
        <v>0</v>
      </c>
      <c r="E513" s="181" t="n">
        <f aca="true">OFFSET(СВОДНАЯ!$A$3,Спецификация!W513-1,2)</f>
        <v>0</v>
      </c>
      <c r="F513" s="181"/>
      <c r="G513" s="80" t="n">
        <f aca="true">OFFSET(СВОДНАЯ!$A$3,Спецификация!W513-1,3)</f>
        <v>0</v>
      </c>
      <c r="H513" s="81" t="n">
        <f aca="true">OFFSET(СВОДНАЯ!$A$3,Спецификация!W513-1,4)</f>
        <v>0</v>
      </c>
      <c r="I513" s="81"/>
      <c r="J513" s="81"/>
      <c r="K513" s="81"/>
      <c r="L513" s="81" t="n">
        <f aca="true">OFFSET(СВОДНАЯ!$A$3,Спецификация!W513-1,5)</f>
        <v>0</v>
      </c>
      <c r="M513" s="81"/>
      <c r="N513" s="81"/>
      <c r="O513" s="82" t="n">
        <f aca="true">OFFSET(СВОДНАЯ!$A$3,Спецификация!W513-1,6)</f>
        <v>0</v>
      </c>
      <c r="P513" s="83" t="n">
        <f aca="true">OFFSET(СВОДНАЯ!$A$3,Спецификация!W513-1,7)</f>
        <v>0</v>
      </c>
      <c r="Q513" s="82" t="n">
        <f aca="true">OFFSET(СВОДНАЯ!$A$3,Спецификация!W513-1,8)</f>
        <v>0</v>
      </c>
      <c r="R513" s="82"/>
      <c r="S513" s="81" t="n">
        <f aca="true">OFFSET(СВОДНАЯ!$A$3,Спецификация!W513-1,9)</f>
        <v>0</v>
      </c>
      <c r="T513" s="81"/>
      <c r="W513" s="57" t="n">
        <f aca="false">W512+1</f>
        <v>404</v>
      </c>
    </row>
    <row r="514" customFormat="false" ht="21" hidden="false" customHeight="true" outlineLevel="0" collapsed="false">
      <c r="C514" s="70" t="n">
        <f aca="true">OFFSET(СВОДНАЯ!$A$3,Спецификация!W514-1,0)</f>
        <v>0</v>
      </c>
      <c r="D514" s="80" t="n">
        <f aca="true">OFFSET(СВОДНАЯ!$A$3,Спецификация!W514-1,1)</f>
        <v>0</v>
      </c>
      <c r="E514" s="181" t="n">
        <f aca="true">OFFSET(СВОДНАЯ!$A$3,Спецификация!W514-1,2)</f>
        <v>0</v>
      </c>
      <c r="F514" s="181"/>
      <c r="G514" s="80" t="n">
        <f aca="true">OFFSET(СВОДНАЯ!$A$3,Спецификация!W514-1,3)</f>
        <v>0</v>
      </c>
      <c r="H514" s="81" t="n">
        <f aca="true">OFFSET(СВОДНАЯ!$A$3,Спецификация!W514-1,4)</f>
        <v>0</v>
      </c>
      <c r="I514" s="81"/>
      <c r="J514" s="81"/>
      <c r="K514" s="81"/>
      <c r="L514" s="81" t="n">
        <f aca="true">OFFSET(СВОДНАЯ!$A$3,Спецификация!W514-1,5)</f>
        <v>0</v>
      </c>
      <c r="M514" s="81"/>
      <c r="N514" s="81"/>
      <c r="O514" s="82" t="n">
        <f aca="true">OFFSET(СВОДНАЯ!$A$3,Спецификация!W514-1,6)</f>
        <v>0</v>
      </c>
      <c r="P514" s="83" t="n">
        <f aca="true">OFFSET(СВОДНАЯ!$A$3,Спецификация!W514-1,7)</f>
        <v>0</v>
      </c>
      <c r="Q514" s="82" t="n">
        <f aca="true">OFFSET(СВОДНАЯ!$A$3,Спецификация!W514-1,8)</f>
        <v>0</v>
      </c>
      <c r="R514" s="82"/>
      <c r="S514" s="81" t="n">
        <f aca="true">OFFSET(СВОДНАЯ!$A$3,Спецификация!W514-1,9)</f>
        <v>0</v>
      </c>
      <c r="T514" s="81"/>
      <c r="W514" s="57" t="n">
        <f aca="false">W513+1</f>
        <v>405</v>
      </c>
    </row>
    <row r="515" customFormat="false" ht="21" hidden="false" customHeight="true" outlineLevel="0" collapsed="false">
      <c r="C515" s="70" t="n">
        <f aca="true">OFFSET(СВОДНАЯ!$A$3,Спецификация!W515-1,0)</f>
        <v>0</v>
      </c>
      <c r="D515" s="80" t="n">
        <f aca="true">OFFSET(СВОДНАЯ!$A$3,Спецификация!W515-1,1)</f>
        <v>0</v>
      </c>
      <c r="E515" s="181" t="n">
        <f aca="true">OFFSET(СВОДНАЯ!$A$3,Спецификация!W515-1,2)</f>
        <v>0</v>
      </c>
      <c r="F515" s="181"/>
      <c r="G515" s="80" t="n">
        <f aca="true">OFFSET(СВОДНАЯ!$A$3,Спецификация!W515-1,3)</f>
        <v>0</v>
      </c>
      <c r="H515" s="81" t="n">
        <f aca="true">OFFSET(СВОДНАЯ!$A$3,Спецификация!W515-1,4)</f>
        <v>0</v>
      </c>
      <c r="I515" s="81"/>
      <c r="J515" s="81"/>
      <c r="K515" s="81"/>
      <c r="L515" s="81" t="n">
        <f aca="true">OFFSET(СВОДНАЯ!$A$3,Спецификация!W515-1,5)</f>
        <v>0</v>
      </c>
      <c r="M515" s="81"/>
      <c r="N515" s="81"/>
      <c r="O515" s="82" t="n">
        <f aca="true">OFFSET(СВОДНАЯ!$A$3,Спецификация!W515-1,6)</f>
        <v>0</v>
      </c>
      <c r="P515" s="83" t="n">
        <f aca="true">OFFSET(СВОДНАЯ!$A$3,Спецификация!W515-1,7)</f>
        <v>0</v>
      </c>
      <c r="Q515" s="82" t="n">
        <f aca="true">OFFSET(СВОДНАЯ!$A$3,Спецификация!W515-1,8)</f>
        <v>0</v>
      </c>
      <c r="R515" s="82"/>
      <c r="S515" s="81" t="n">
        <f aca="true">OFFSET(СВОДНАЯ!$A$3,Спецификация!W515-1,9)</f>
        <v>0</v>
      </c>
      <c r="T515" s="81"/>
      <c r="W515" s="57" t="n">
        <f aca="false">W514+1</f>
        <v>406</v>
      </c>
    </row>
    <row r="516" customFormat="false" ht="21" hidden="false" customHeight="true" outlineLevel="0" collapsed="false">
      <c r="C516" s="70" t="n">
        <f aca="true">OFFSET(СВОДНАЯ!$A$3,Спецификация!W516-1,0)</f>
        <v>0</v>
      </c>
      <c r="D516" s="80" t="n">
        <f aca="true">OFFSET(СВОДНАЯ!$A$3,Спецификация!W516-1,1)</f>
        <v>0</v>
      </c>
      <c r="E516" s="181" t="n">
        <f aca="true">OFFSET(СВОДНАЯ!$A$3,Спецификация!W516-1,2)</f>
        <v>0</v>
      </c>
      <c r="F516" s="181"/>
      <c r="G516" s="80" t="n">
        <f aca="true">OFFSET(СВОДНАЯ!$A$3,Спецификация!W516-1,3)</f>
        <v>0</v>
      </c>
      <c r="H516" s="81" t="n">
        <f aca="true">OFFSET(СВОДНАЯ!$A$3,Спецификация!W516-1,4)</f>
        <v>0</v>
      </c>
      <c r="I516" s="81"/>
      <c r="J516" s="81"/>
      <c r="K516" s="81"/>
      <c r="L516" s="81" t="n">
        <f aca="true">OFFSET(СВОДНАЯ!$A$3,Спецификация!W516-1,5)</f>
        <v>0</v>
      </c>
      <c r="M516" s="81"/>
      <c r="N516" s="81"/>
      <c r="O516" s="82" t="n">
        <f aca="true">OFFSET(СВОДНАЯ!$A$3,Спецификация!W516-1,6)</f>
        <v>0</v>
      </c>
      <c r="P516" s="83" t="n">
        <f aca="true">OFFSET(СВОДНАЯ!$A$3,Спецификация!W516-1,7)</f>
        <v>0</v>
      </c>
      <c r="Q516" s="82" t="n">
        <f aca="true">OFFSET(СВОДНАЯ!$A$3,Спецификация!W516-1,8)</f>
        <v>0</v>
      </c>
      <c r="R516" s="82"/>
      <c r="S516" s="81" t="n">
        <f aca="true">OFFSET(СВОДНАЯ!$A$3,Спецификация!W516-1,9)</f>
        <v>0</v>
      </c>
      <c r="T516" s="81"/>
      <c r="W516" s="57" t="n">
        <f aca="false">W515+1</f>
        <v>407</v>
      </c>
    </row>
    <row r="517" customFormat="false" ht="21" hidden="false" customHeight="true" outlineLevel="0" collapsed="false">
      <c r="C517" s="70" t="n">
        <f aca="true">OFFSET(СВОДНАЯ!$A$3,Спецификация!W517-1,0)</f>
        <v>0</v>
      </c>
      <c r="D517" s="80" t="n">
        <f aca="true">OFFSET(СВОДНАЯ!$A$3,Спецификация!W517-1,1)</f>
        <v>0</v>
      </c>
      <c r="E517" s="181" t="n">
        <f aca="true">OFFSET(СВОДНАЯ!$A$3,Спецификация!W517-1,2)</f>
        <v>0</v>
      </c>
      <c r="F517" s="181"/>
      <c r="G517" s="80" t="n">
        <f aca="true">OFFSET(СВОДНАЯ!$A$3,Спецификация!W517-1,3)</f>
        <v>0</v>
      </c>
      <c r="H517" s="81" t="n">
        <f aca="true">OFFSET(СВОДНАЯ!$A$3,Спецификация!W517-1,4)</f>
        <v>0</v>
      </c>
      <c r="I517" s="81"/>
      <c r="J517" s="81"/>
      <c r="K517" s="81"/>
      <c r="L517" s="81" t="n">
        <f aca="true">OFFSET(СВОДНАЯ!$A$3,Спецификация!W517-1,5)</f>
        <v>0</v>
      </c>
      <c r="M517" s="81"/>
      <c r="N517" s="81"/>
      <c r="O517" s="82" t="n">
        <f aca="true">OFFSET(СВОДНАЯ!$A$3,Спецификация!W517-1,6)</f>
        <v>0</v>
      </c>
      <c r="P517" s="83" t="n">
        <f aca="true">OFFSET(СВОДНАЯ!$A$3,Спецификация!W517-1,7)</f>
        <v>0</v>
      </c>
      <c r="Q517" s="82" t="n">
        <f aca="true">OFFSET(СВОДНАЯ!$A$3,Спецификация!W517-1,8)</f>
        <v>0</v>
      </c>
      <c r="R517" s="82"/>
      <c r="S517" s="81" t="n">
        <f aca="true">OFFSET(СВОДНАЯ!$A$3,Спецификация!W517-1,9)</f>
        <v>0</v>
      </c>
      <c r="T517" s="81"/>
      <c r="W517" s="57" t="n">
        <f aca="false">W516+1</f>
        <v>408</v>
      </c>
    </row>
    <row r="518" customFormat="false" ht="21" hidden="false" customHeight="true" outlineLevel="0" collapsed="false">
      <c r="C518" s="70" t="n">
        <f aca="true">OFFSET(СВОДНАЯ!$A$3,Спецификация!W518-1,0)</f>
        <v>0</v>
      </c>
      <c r="D518" s="80" t="n">
        <f aca="true">OFFSET(СВОДНАЯ!$A$3,Спецификация!W518-1,1)</f>
        <v>0</v>
      </c>
      <c r="E518" s="181" t="n">
        <f aca="true">OFFSET(СВОДНАЯ!$A$3,Спецификация!W518-1,2)</f>
        <v>0</v>
      </c>
      <c r="F518" s="181"/>
      <c r="G518" s="80" t="n">
        <f aca="true">OFFSET(СВОДНАЯ!$A$3,Спецификация!W518-1,3)</f>
        <v>0</v>
      </c>
      <c r="H518" s="81" t="n">
        <f aca="true">OFFSET(СВОДНАЯ!$A$3,Спецификация!W518-1,4)</f>
        <v>0</v>
      </c>
      <c r="I518" s="81"/>
      <c r="J518" s="81"/>
      <c r="K518" s="81"/>
      <c r="L518" s="81" t="n">
        <f aca="true">OFFSET(СВОДНАЯ!$A$3,Спецификация!W518-1,5)</f>
        <v>0</v>
      </c>
      <c r="M518" s="81"/>
      <c r="N518" s="81"/>
      <c r="O518" s="82" t="n">
        <f aca="true">OFFSET(СВОДНАЯ!$A$3,Спецификация!W518-1,6)</f>
        <v>0</v>
      </c>
      <c r="P518" s="83" t="n">
        <f aca="true">OFFSET(СВОДНАЯ!$A$3,Спецификация!W518-1,7)</f>
        <v>0</v>
      </c>
      <c r="Q518" s="82" t="n">
        <f aca="true">OFFSET(СВОДНАЯ!$A$3,Спецификация!W518-1,8)</f>
        <v>0</v>
      </c>
      <c r="R518" s="82"/>
      <c r="S518" s="81" t="n">
        <f aca="true">OFFSET(СВОДНАЯ!$A$3,Спецификация!W518-1,9)</f>
        <v>0</v>
      </c>
      <c r="T518" s="81"/>
      <c r="W518" s="57" t="n">
        <f aca="false">W517+1</f>
        <v>409</v>
      </c>
    </row>
    <row r="519" customFormat="false" ht="21" hidden="false" customHeight="true" outlineLevel="0" collapsed="false">
      <c r="C519" s="70" t="n">
        <f aca="true">OFFSET(СВОДНАЯ!$A$3,Спецификация!W519-1,0)</f>
        <v>0</v>
      </c>
      <c r="D519" s="80" t="n">
        <f aca="true">OFFSET(СВОДНАЯ!$A$3,Спецификация!W519-1,1)</f>
        <v>0</v>
      </c>
      <c r="E519" s="181" t="n">
        <f aca="true">OFFSET(СВОДНАЯ!$A$3,Спецификация!W519-1,2)</f>
        <v>0</v>
      </c>
      <c r="F519" s="181"/>
      <c r="G519" s="80" t="n">
        <f aca="true">OFFSET(СВОДНАЯ!$A$3,Спецификация!W519-1,3)</f>
        <v>0</v>
      </c>
      <c r="H519" s="81" t="n">
        <f aca="true">OFFSET(СВОДНАЯ!$A$3,Спецификация!W519-1,4)</f>
        <v>0</v>
      </c>
      <c r="I519" s="81"/>
      <c r="J519" s="81"/>
      <c r="K519" s="81"/>
      <c r="L519" s="81" t="n">
        <f aca="true">OFFSET(СВОДНАЯ!$A$3,Спецификация!W519-1,5)</f>
        <v>0</v>
      </c>
      <c r="M519" s="81"/>
      <c r="N519" s="81"/>
      <c r="O519" s="82" t="n">
        <f aca="true">OFFSET(СВОДНАЯ!$A$3,Спецификация!W519-1,6)</f>
        <v>0</v>
      </c>
      <c r="P519" s="83" t="n">
        <f aca="true">OFFSET(СВОДНАЯ!$A$3,Спецификация!W519-1,7)</f>
        <v>0</v>
      </c>
      <c r="Q519" s="82" t="n">
        <f aca="true">OFFSET(СВОДНАЯ!$A$3,Спецификация!W519-1,8)</f>
        <v>0</v>
      </c>
      <c r="R519" s="82"/>
      <c r="S519" s="81" t="n">
        <f aca="true">OFFSET(СВОДНАЯ!$A$3,Спецификация!W519-1,9)</f>
        <v>0</v>
      </c>
      <c r="T519" s="81"/>
      <c r="W519" s="57" t="n">
        <f aca="false">W518+1</f>
        <v>410</v>
      </c>
    </row>
    <row r="520" customFormat="false" ht="21" hidden="false" customHeight="true" outlineLevel="0" collapsed="false">
      <c r="C520" s="70" t="n">
        <f aca="true">OFFSET(СВОДНАЯ!$A$3,Спецификация!W520-1,0)</f>
        <v>0</v>
      </c>
      <c r="D520" s="80" t="n">
        <f aca="true">OFFSET(СВОДНАЯ!$A$3,Спецификация!W520-1,1)</f>
        <v>0</v>
      </c>
      <c r="E520" s="181" t="n">
        <f aca="true">OFFSET(СВОДНАЯ!$A$3,Спецификация!W520-1,2)</f>
        <v>0</v>
      </c>
      <c r="F520" s="181"/>
      <c r="G520" s="80" t="n">
        <f aca="true">OFFSET(СВОДНАЯ!$A$3,Спецификация!W520-1,3)</f>
        <v>0</v>
      </c>
      <c r="H520" s="81" t="n">
        <f aca="true">OFFSET(СВОДНАЯ!$A$3,Спецификация!W520-1,4)</f>
        <v>0</v>
      </c>
      <c r="I520" s="81"/>
      <c r="J520" s="81"/>
      <c r="K520" s="81"/>
      <c r="L520" s="81" t="n">
        <f aca="true">OFFSET(СВОДНАЯ!$A$3,Спецификация!W520-1,5)</f>
        <v>0</v>
      </c>
      <c r="M520" s="81"/>
      <c r="N520" s="81"/>
      <c r="O520" s="82" t="n">
        <f aca="true">OFFSET(СВОДНАЯ!$A$3,Спецификация!W520-1,6)</f>
        <v>0</v>
      </c>
      <c r="P520" s="83" t="n">
        <f aca="true">OFFSET(СВОДНАЯ!$A$3,Спецификация!W520-1,7)</f>
        <v>0</v>
      </c>
      <c r="Q520" s="82" t="n">
        <f aca="true">OFFSET(СВОДНАЯ!$A$3,Спецификация!W520-1,8)</f>
        <v>0</v>
      </c>
      <c r="R520" s="82"/>
      <c r="S520" s="81" t="n">
        <f aca="true">OFFSET(СВОДНАЯ!$A$3,Спецификация!W520-1,9)</f>
        <v>0</v>
      </c>
      <c r="T520" s="81"/>
      <c r="W520" s="57" t="n">
        <f aca="false">W519+1</f>
        <v>411</v>
      </c>
    </row>
    <row r="521" customFormat="false" ht="21" hidden="false" customHeight="true" outlineLevel="0" collapsed="false">
      <c r="C521" s="70" t="n">
        <f aca="true">OFFSET(СВОДНАЯ!$A$3,Спецификация!W521-1,0)</f>
        <v>0</v>
      </c>
      <c r="D521" s="80" t="n">
        <f aca="true">OFFSET(СВОДНАЯ!$A$3,Спецификация!W521-1,1)</f>
        <v>0</v>
      </c>
      <c r="E521" s="181" t="n">
        <f aca="true">OFFSET(СВОДНАЯ!$A$3,Спецификация!W521-1,2)</f>
        <v>0</v>
      </c>
      <c r="F521" s="181"/>
      <c r="G521" s="80" t="n">
        <f aca="true">OFFSET(СВОДНАЯ!$A$3,Спецификация!W521-1,3)</f>
        <v>0</v>
      </c>
      <c r="H521" s="81" t="n">
        <f aca="true">OFFSET(СВОДНАЯ!$A$3,Спецификация!W521-1,4)</f>
        <v>0</v>
      </c>
      <c r="I521" s="81"/>
      <c r="J521" s="81"/>
      <c r="K521" s="81"/>
      <c r="L521" s="81" t="n">
        <f aca="true">OFFSET(СВОДНАЯ!$A$3,Спецификация!W521-1,5)</f>
        <v>0</v>
      </c>
      <c r="M521" s="81"/>
      <c r="N521" s="81"/>
      <c r="O521" s="82" t="n">
        <f aca="true">OFFSET(СВОДНАЯ!$A$3,Спецификация!W521-1,6)</f>
        <v>0</v>
      </c>
      <c r="P521" s="83" t="n">
        <f aca="true">OFFSET(СВОДНАЯ!$A$3,Спецификация!W521-1,7)</f>
        <v>0</v>
      </c>
      <c r="Q521" s="82" t="n">
        <f aca="true">OFFSET(СВОДНАЯ!$A$3,Спецификация!W521-1,8)</f>
        <v>0</v>
      </c>
      <c r="R521" s="82"/>
      <c r="S521" s="81" t="n">
        <f aca="true">OFFSET(СВОДНАЯ!$A$3,Спецификация!W521-1,9)</f>
        <v>0</v>
      </c>
      <c r="T521" s="81"/>
      <c r="W521" s="57" t="n">
        <f aca="false">W520+1</f>
        <v>412</v>
      </c>
    </row>
    <row r="522" customFormat="false" ht="21" hidden="false" customHeight="true" outlineLevel="0" collapsed="false">
      <c r="C522" s="70" t="n">
        <f aca="true">OFFSET(СВОДНАЯ!$A$3,Спецификация!W522-1,0)</f>
        <v>0</v>
      </c>
      <c r="D522" s="80" t="n">
        <f aca="true">OFFSET(СВОДНАЯ!$A$3,Спецификация!W522-1,1)</f>
        <v>0</v>
      </c>
      <c r="E522" s="181" t="n">
        <f aca="true">OFFSET(СВОДНАЯ!$A$3,Спецификация!W522-1,2)</f>
        <v>0</v>
      </c>
      <c r="F522" s="181"/>
      <c r="G522" s="80" t="n">
        <f aca="true">OFFSET(СВОДНАЯ!$A$3,Спецификация!W522-1,3)</f>
        <v>0</v>
      </c>
      <c r="H522" s="81" t="n">
        <f aca="true">OFFSET(СВОДНАЯ!$A$3,Спецификация!W522-1,4)</f>
        <v>0</v>
      </c>
      <c r="I522" s="81"/>
      <c r="J522" s="81"/>
      <c r="K522" s="81"/>
      <c r="L522" s="81" t="n">
        <f aca="true">OFFSET(СВОДНАЯ!$A$3,Спецификация!W522-1,5)</f>
        <v>0</v>
      </c>
      <c r="M522" s="81"/>
      <c r="N522" s="81"/>
      <c r="O522" s="82" t="n">
        <f aca="true">OFFSET(СВОДНАЯ!$A$3,Спецификация!W522-1,6)</f>
        <v>0</v>
      </c>
      <c r="P522" s="83" t="n">
        <f aca="true">OFFSET(СВОДНАЯ!$A$3,Спецификация!W522-1,7)</f>
        <v>0</v>
      </c>
      <c r="Q522" s="82" t="n">
        <f aca="true">OFFSET(СВОДНАЯ!$A$3,Спецификация!W522-1,8)</f>
        <v>0</v>
      </c>
      <c r="R522" s="82"/>
      <c r="S522" s="81" t="n">
        <f aca="true">OFFSET(СВОДНАЯ!$A$3,Спецификация!W522-1,9)</f>
        <v>0</v>
      </c>
      <c r="T522" s="81"/>
      <c r="W522" s="57" t="n">
        <f aca="false">W521+1</f>
        <v>413</v>
      </c>
    </row>
    <row r="523" customFormat="false" ht="21" hidden="false" customHeight="true" outlineLevel="0" collapsed="false">
      <c r="C523" s="70" t="n">
        <f aca="true">OFFSET(СВОДНАЯ!$A$3,Спецификация!W523-1,0)</f>
        <v>0</v>
      </c>
      <c r="D523" s="80" t="n">
        <f aca="true">OFFSET(СВОДНАЯ!$A$3,Спецификация!W523-1,1)</f>
        <v>0</v>
      </c>
      <c r="E523" s="181" t="n">
        <f aca="true">OFFSET(СВОДНАЯ!$A$3,Спецификация!W523-1,2)</f>
        <v>0</v>
      </c>
      <c r="F523" s="181"/>
      <c r="G523" s="80" t="n">
        <f aca="true">OFFSET(СВОДНАЯ!$A$3,Спецификация!W523-1,3)</f>
        <v>0</v>
      </c>
      <c r="H523" s="81" t="n">
        <f aca="true">OFFSET(СВОДНАЯ!$A$3,Спецификация!W523-1,4)</f>
        <v>0</v>
      </c>
      <c r="I523" s="81"/>
      <c r="J523" s="81"/>
      <c r="K523" s="81"/>
      <c r="L523" s="81" t="n">
        <f aca="true">OFFSET(СВОДНАЯ!$A$3,Спецификация!W523-1,5)</f>
        <v>0</v>
      </c>
      <c r="M523" s="81"/>
      <c r="N523" s="81"/>
      <c r="O523" s="82" t="n">
        <f aca="true">OFFSET(СВОДНАЯ!$A$3,Спецификация!W523-1,6)</f>
        <v>0</v>
      </c>
      <c r="P523" s="83" t="n">
        <f aca="true">OFFSET(СВОДНАЯ!$A$3,Спецификация!W523-1,7)</f>
        <v>0</v>
      </c>
      <c r="Q523" s="82" t="n">
        <f aca="true">OFFSET(СВОДНАЯ!$A$3,Спецификация!W523-1,8)</f>
        <v>0</v>
      </c>
      <c r="R523" s="82"/>
      <c r="S523" s="81" t="n">
        <f aca="true">OFFSET(СВОДНАЯ!$A$3,Спецификация!W523-1,9)</f>
        <v>0</v>
      </c>
      <c r="T523" s="81"/>
      <c r="W523" s="57" t="n">
        <f aca="false">W522+1</f>
        <v>414</v>
      </c>
    </row>
    <row r="524" customFormat="false" ht="21" hidden="false" customHeight="true" outlineLevel="0" collapsed="false">
      <c r="C524" s="70" t="n">
        <f aca="true">OFFSET(СВОДНАЯ!$A$3,Спецификация!W524-1,0)</f>
        <v>0</v>
      </c>
      <c r="D524" s="80" t="n">
        <f aca="true">OFFSET(СВОДНАЯ!$A$3,Спецификация!W524-1,1)</f>
        <v>0</v>
      </c>
      <c r="E524" s="181" t="n">
        <f aca="true">OFFSET(СВОДНАЯ!$A$3,Спецификация!W524-1,2)</f>
        <v>0</v>
      </c>
      <c r="F524" s="181"/>
      <c r="G524" s="80" t="n">
        <f aca="true">OFFSET(СВОДНАЯ!$A$3,Спецификация!W524-1,3)</f>
        <v>0</v>
      </c>
      <c r="H524" s="81" t="n">
        <f aca="true">OFFSET(СВОДНАЯ!$A$3,Спецификация!W524-1,4)</f>
        <v>0</v>
      </c>
      <c r="I524" s="81"/>
      <c r="J524" s="81"/>
      <c r="K524" s="81"/>
      <c r="L524" s="81" t="n">
        <f aca="true">OFFSET(СВОДНАЯ!$A$3,Спецификация!W524-1,5)</f>
        <v>0</v>
      </c>
      <c r="M524" s="81"/>
      <c r="N524" s="81"/>
      <c r="O524" s="82" t="n">
        <f aca="true">OFFSET(СВОДНАЯ!$A$3,Спецификация!W524-1,6)</f>
        <v>0</v>
      </c>
      <c r="P524" s="83" t="n">
        <f aca="true">OFFSET(СВОДНАЯ!$A$3,Спецификация!W524-1,7)</f>
        <v>0</v>
      </c>
      <c r="Q524" s="82" t="n">
        <f aca="true">OFFSET(СВОДНАЯ!$A$3,Спецификация!W524-1,8)</f>
        <v>0</v>
      </c>
      <c r="R524" s="82"/>
      <c r="S524" s="81" t="n">
        <f aca="true">OFFSET(СВОДНАЯ!$A$3,Спецификация!W524-1,9)</f>
        <v>0</v>
      </c>
      <c r="T524" s="81"/>
      <c r="W524" s="57" t="n">
        <f aca="false">W523+1</f>
        <v>415</v>
      </c>
    </row>
    <row r="525" customFormat="false" ht="21" hidden="false" customHeight="true" outlineLevel="0" collapsed="false">
      <c r="C525" s="70" t="n">
        <f aca="true">OFFSET(СВОДНАЯ!$A$3,Спецификация!W525-1,0)</f>
        <v>0</v>
      </c>
      <c r="D525" s="80" t="n">
        <f aca="true">OFFSET(СВОДНАЯ!$A$3,Спецификация!W525-1,1)</f>
        <v>0</v>
      </c>
      <c r="E525" s="181" t="n">
        <f aca="true">OFFSET(СВОДНАЯ!$A$3,Спецификация!W525-1,2)</f>
        <v>0</v>
      </c>
      <c r="F525" s="181"/>
      <c r="G525" s="80" t="n">
        <f aca="true">OFFSET(СВОДНАЯ!$A$3,Спецификация!W525-1,3)</f>
        <v>0</v>
      </c>
      <c r="H525" s="81" t="n">
        <f aca="true">OFFSET(СВОДНАЯ!$A$3,Спецификация!W525-1,4)</f>
        <v>0</v>
      </c>
      <c r="I525" s="81"/>
      <c r="J525" s="81"/>
      <c r="K525" s="81"/>
      <c r="L525" s="81" t="n">
        <f aca="true">OFFSET(СВОДНАЯ!$A$3,Спецификация!W525-1,5)</f>
        <v>0</v>
      </c>
      <c r="M525" s="81"/>
      <c r="N525" s="81"/>
      <c r="O525" s="82" t="n">
        <f aca="true">OFFSET(СВОДНАЯ!$A$3,Спецификация!W525-1,6)</f>
        <v>0</v>
      </c>
      <c r="P525" s="83" t="n">
        <f aca="true">OFFSET(СВОДНАЯ!$A$3,Спецификация!W525-1,7)</f>
        <v>0</v>
      </c>
      <c r="Q525" s="82" t="n">
        <f aca="true">OFFSET(СВОДНАЯ!$A$3,Спецификация!W525-1,8)</f>
        <v>0</v>
      </c>
      <c r="R525" s="82"/>
      <c r="S525" s="81" t="n">
        <f aca="true">OFFSET(СВОДНАЯ!$A$3,Спецификация!W525-1,9)</f>
        <v>0</v>
      </c>
      <c r="T525" s="81"/>
      <c r="W525" s="57" t="n">
        <f aca="false">W524+1</f>
        <v>416</v>
      </c>
    </row>
    <row r="526" customFormat="false" ht="21" hidden="false" customHeight="true" outlineLevel="0" collapsed="false">
      <c r="A526" s="107" t="s">
        <v>73</v>
      </c>
      <c r="B526" s="108"/>
      <c r="C526" s="70" t="n">
        <f aca="true">OFFSET(СВОДНАЯ!$A$3,Спецификация!W526-1,0)</f>
        <v>0</v>
      </c>
      <c r="D526" s="80" t="n">
        <f aca="true">OFFSET(СВОДНАЯ!$A$3,Спецификация!W526-1,1)</f>
        <v>0</v>
      </c>
      <c r="E526" s="181" t="n">
        <f aca="true">OFFSET(СВОДНАЯ!$A$3,Спецификация!W526-1,2)</f>
        <v>0</v>
      </c>
      <c r="F526" s="181"/>
      <c r="G526" s="80" t="n">
        <f aca="true">OFFSET(СВОДНАЯ!$A$3,Спецификация!W526-1,3)</f>
        <v>0</v>
      </c>
      <c r="H526" s="81" t="n">
        <f aca="true">OFFSET(СВОДНАЯ!$A$3,Спецификация!W526-1,4)</f>
        <v>0</v>
      </c>
      <c r="I526" s="81"/>
      <c r="J526" s="81"/>
      <c r="K526" s="81"/>
      <c r="L526" s="81" t="n">
        <f aca="true">OFFSET(СВОДНАЯ!$A$3,Спецификация!W526-1,5)</f>
        <v>0</v>
      </c>
      <c r="M526" s="81"/>
      <c r="N526" s="81"/>
      <c r="O526" s="82" t="n">
        <f aca="true">OFFSET(СВОДНАЯ!$A$3,Спецификация!W526-1,6)</f>
        <v>0</v>
      </c>
      <c r="P526" s="83" t="n">
        <f aca="true">OFFSET(СВОДНАЯ!$A$3,Спецификация!W526-1,7)</f>
        <v>0</v>
      </c>
      <c r="Q526" s="82" t="n">
        <f aca="true">OFFSET(СВОДНАЯ!$A$3,Спецификация!W526-1,8)</f>
        <v>0</v>
      </c>
      <c r="R526" s="82"/>
      <c r="S526" s="81" t="n">
        <f aca="true">OFFSET(СВОДНАЯ!$A$3,Спецификация!W526-1,9)</f>
        <v>0</v>
      </c>
      <c r="T526" s="81"/>
      <c r="W526" s="57" t="n">
        <f aca="false">W525+1</f>
        <v>417</v>
      </c>
    </row>
    <row r="527" customFormat="false" ht="21" hidden="false" customHeight="true" outlineLevel="0" collapsed="false">
      <c r="A527" s="107"/>
      <c r="B527" s="108"/>
      <c r="C527" s="70" t="n">
        <f aca="true">OFFSET(СВОДНАЯ!$A$3,Спецификация!W527-1,0)</f>
        <v>0</v>
      </c>
      <c r="D527" s="80" t="n">
        <f aca="true">OFFSET(СВОДНАЯ!$A$3,Спецификация!W527-1,1)</f>
        <v>0</v>
      </c>
      <c r="E527" s="181" t="n">
        <f aca="true">OFFSET(СВОДНАЯ!$A$3,Спецификация!W527-1,2)</f>
        <v>0</v>
      </c>
      <c r="F527" s="181"/>
      <c r="G527" s="80" t="n">
        <f aca="true">OFFSET(СВОДНАЯ!$A$3,Спецификация!W527-1,3)</f>
        <v>0</v>
      </c>
      <c r="H527" s="81" t="n">
        <f aca="true">OFFSET(СВОДНАЯ!$A$3,Спецификация!W527-1,4)</f>
        <v>0</v>
      </c>
      <c r="I527" s="81"/>
      <c r="J527" s="81"/>
      <c r="K527" s="81"/>
      <c r="L527" s="81" t="n">
        <f aca="true">OFFSET(СВОДНАЯ!$A$3,Спецификация!W527-1,5)</f>
        <v>0</v>
      </c>
      <c r="M527" s="81"/>
      <c r="N527" s="81"/>
      <c r="O527" s="82" t="n">
        <f aca="true">OFFSET(СВОДНАЯ!$A$3,Спецификация!W527-1,6)</f>
        <v>0</v>
      </c>
      <c r="P527" s="83" t="n">
        <f aca="true">OFFSET(СВОДНАЯ!$A$3,Спецификация!W527-1,7)</f>
        <v>0</v>
      </c>
      <c r="Q527" s="82" t="n">
        <f aca="true">OFFSET(СВОДНАЯ!$A$3,Спецификация!W527-1,8)</f>
        <v>0</v>
      </c>
      <c r="R527" s="82"/>
      <c r="S527" s="81" t="n">
        <f aca="true">OFFSET(СВОДНАЯ!$A$3,Спецификация!W527-1,9)</f>
        <v>0</v>
      </c>
      <c r="T527" s="81"/>
      <c r="W527" s="57" t="n">
        <f aca="false">W526+1</f>
        <v>418</v>
      </c>
    </row>
    <row r="528" customFormat="false" ht="21" hidden="false" customHeight="true" outlineLevel="0" collapsed="false">
      <c r="A528" s="107"/>
      <c r="B528" s="108"/>
      <c r="C528" s="70" t="n">
        <f aca="true">OFFSET(СВОДНАЯ!$A$3,Спецификация!W528-1,0)</f>
        <v>0</v>
      </c>
      <c r="D528" s="80" t="n">
        <f aca="true">OFFSET(СВОДНАЯ!$A$3,Спецификация!W528-1,1)</f>
        <v>0</v>
      </c>
      <c r="E528" s="181" t="n">
        <f aca="true">OFFSET(СВОДНАЯ!$A$3,Спецификация!W528-1,2)</f>
        <v>0</v>
      </c>
      <c r="F528" s="181"/>
      <c r="G528" s="80" t="n">
        <f aca="true">OFFSET(СВОДНАЯ!$A$3,Спецификация!W528-1,3)</f>
        <v>0</v>
      </c>
      <c r="H528" s="81" t="n">
        <f aca="true">OFFSET(СВОДНАЯ!$A$3,Спецификация!W528-1,4)</f>
        <v>0</v>
      </c>
      <c r="I528" s="81"/>
      <c r="J528" s="81"/>
      <c r="K528" s="81"/>
      <c r="L528" s="81" t="n">
        <f aca="true">OFFSET(СВОДНАЯ!$A$3,Спецификация!W528-1,5)</f>
        <v>0</v>
      </c>
      <c r="M528" s="81"/>
      <c r="N528" s="81"/>
      <c r="O528" s="82" t="n">
        <f aca="true">OFFSET(СВОДНАЯ!$A$3,Спецификация!W528-1,6)</f>
        <v>0</v>
      </c>
      <c r="P528" s="83" t="n">
        <f aca="true">OFFSET(СВОДНАЯ!$A$3,Спецификация!W528-1,7)</f>
        <v>0</v>
      </c>
      <c r="Q528" s="82" t="n">
        <f aca="true">OFFSET(СВОДНАЯ!$A$3,Спецификация!W528-1,8)</f>
        <v>0</v>
      </c>
      <c r="R528" s="82"/>
      <c r="S528" s="81" t="n">
        <f aca="true">OFFSET(СВОДНАЯ!$A$3,Спецификация!W528-1,9)</f>
        <v>0</v>
      </c>
      <c r="T528" s="81"/>
      <c r="W528" s="57" t="n">
        <f aca="false">W527+1</f>
        <v>419</v>
      </c>
    </row>
    <row r="529" customFormat="false" ht="21" hidden="false" customHeight="true" outlineLevel="0" collapsed="false">
      <c r="A529" s="107" t="s">
        <v>74</v>
      </c>
      <c r="B529" s="108"/>
      <c r="C529" s="70" t="n">
        <f aca="true">OFFSET(СВОДНАЯ!$A$3,Спецификация!W529-1,0)</f>
        <v>0</v>
      </c>
      <c r="D529" s="80" t="n">
        <f aca="true">OFFSET(СВОДНАЯ!$A$3,Спецификация!W529-1,1)</f>
        <v>0</v>
      </c>
      <c r="E529" s="181" t="n">
        <f aca="true">OFFSET(СВОДНАЯ!$A$3,Спецификация!W529-1,2)</f>
        <v>0</v>
      </c>
      <c r="F529" s="181"/>
      <c r="G529" s="80" t="n">
        <f aca="true">OFFSET(СВОДНАЯ!$A$3,Спецификация!W529-1,3)</f>
        <v>0</v>
      </c>
      <c r="H529" s="81" t="n">
        <f aca="true">OFFSET(СВОДНАЯ!$A$3,Спецификация!W529-1,4)</f>
        <v>0</v>
      </c>
      <c r="I529" s="81"/>
      <c r="J529" s="81"/>
      <c r="K529" s="81"/>
      <c r="L529" s="81" t="n">
        <f aca="true">OFFSET(СВОДНАЯ!$A$3,Спецификация!W529-1,5)</f>
        <v>0</v>
      </c>
      <c r="M529" s="81"/>
      <c r="N529" s="81"/>
      <c r="O529" s="82" t="n">
        <f aca="true">OFFSET(СВОДНАЯ!$A$3,Спецификация!W529-1,6)</f>
        <v>0</v>
      </c>
      <c r="P529" s="83" t="n">
        <f aca="true">OFFSET(СВОДНАЯ!$A$3,Спецификация!W529-1,7)</f>
        <v>0</v>
      </c>
      <c r="Q529" s="82" t="n">
        <f aca="true">OFFSET(СВОДНАЯ!$A$3,Спецификация!W529-1,8)</f>
        <v>0</v>
      </c>
      <c r="R529" s="82"/>
      <c r="S529" s="81" t="n">
        <f aca="true">OFFSET(СВОДНАЯ!$A$3,Спецификация!W529-1,9)</f>
        <v>0</v>
      </c>
      <c r="T529" s="81"/>
      <c r="W529" s="57" t="n">
        <f aca="false">W528+1</f>
        <v>420</v>
      </c>
    </row>
    <row r="530" customFormat="false" ht="21" hidden="false" customHeight="true" outlineLevel="0" collapsed="false">
      <c r="A530" s="107"/>
      <c r="B530" s="108"/>
      <c r="C530" s="70" t="n">
        <f aca="true">OFFSET(СВОДНАЯ!$A$3,Спецификация!W530-1,0)</f>
        <v>0</v>
      </c>
      <c r="D530" s="80" t="n">
        <f aca="true">OFFSET(СВОДНАЯ!$A$3,Спецификация!W530-1,1)</f>
        <v>0</v>
      </c>
      <c r="E530" s="181" t="n">
        <f aca="true">OFFSET(СВОДНАЯ!$A$3,Спецификация!W530-1,2)</f>
        <v>0</v>
      </c>
      <c r="F530" s="181"/>
      <c r="G530" s="80" t="n">
        <f aca="true">OFFSET(СВОДНАЯ!$A$3,Спецификация!W530-1,3)</f>
        <v>0</v>
      </c>
      <c r="H530" s="81" t="n">
        <f aca="true">OFFSET(СВОДНАЯ!$A$3,Спецификация!W530-1,4)</f>
        <v>0</v>
      </c>
      <c r="I530" s="81"/>
      <c r="J530" s="81"/>
      <c r="K530" s="81"/>
      <c r="L530" s="81" t="n">
        <f aca="true">OFFSET(СВОДНАЯ!$A$3,Спецификация!W530-1,5)</f>
        <v>0</v>
      </c>
      <c r="M530" s="81"/>
      <c r="N530" s="81"/>
      <c r="O530" s="82" t="n">
        <f aca="true">OFFSET(СВОДНАЯ!$A$3,Спецификация!W530-1,6)</f>
        <v>0</v>
      </c>
      <c r="P530" s="83" t="n">
        <f aca="true">OFFSET(СВОДНАЯ!$A$3,Спецификация!W530-1,7)</f>
        <v>0</v>
      </c>
      <c r="Q530" s="82" t="n">
        <f aca="true">OFFSET(СВОДНАЯ!$A$3,Спецификация!W530-1,8)</f>
        <v>0</v>
      </c>
      <c r="R530" s="82"/>
      <c r="S530" s="81" t="n">
        <f aca="true">OFFSET(СВОДНАЯ!$A$3,Спецификация!W530-1,9)</f>
        <v>0</v>
      </c>
      <c r="T530" s="81"/>
      <c r="W530" s="57" t="n">
        <f aca="false">W529+1</f>
        <v>421</v>
      </c>
    </row>
    <row r="531" customFormat="false" ht="21" hidden="false" customHeight="true" outlineLevel="0" collapsed="false">
      <c r="A531" s="107"/>
      <c r="B531" s="108"/>
      <c r="C531" s="70" t="n">
        <f aca="true">OFFSET(СВОДНАЯ!$A$3,Спецификация!W531-1,0)</f>
        <v>0</v>
      </c>
      <c r="D531" s="80" t="n">
        <f aca="true">OFFSET(СВОДНАЯ!$A$3,Спецификация!W531-1,1)</f>
        <v>0</v>
      </c>
      <c r="E531" s="181" t="n">
        <f aca="true">OFFSET(СВОДНАЯ!$A$3,Спецификация!W531-1,2)</f>
        <v>0</v>
      </c>
      <c r="F531" s="181"/>
      <c r="G531" s="80" t="n">
        <f aca="true">OFFSET(СВОДНАЯ!$A$3,Спецификация!W531-1,3)</f>
        <v>0</v>
      </c>
      <c r="H531" s="81" t="n">
        <f aca="true">OFFSET(СВОДНАЯ!$A$3,Спецификация!W531-1,4)</f>
        <v>0</v>
      </c>
      <c r="I531" s="81"/>
      <c r="J531" s="81"/>
      <c r="K531" s="81"/>
      <c r="L531" s="81" t="n">
        <f aca="true">OFFSET(СВОДНАЯ!$A$3,Спецификация!W531-1,5)</f>
        <v>0</v>
      </c>
      <c r="M531" s="81"/>
      <c r="N531" s="81"/>
      <c r="O531" s="82" t="n">
        <f aca="true">OFFSET(СВОДНАЯ!$A$3,Спецификация!W531-1,6)</f>
        <v>0</v>
      </c>
      <c r="P531" s="83" t="n">
        <f aca="true">OFFSET(СВОДНАЯ!$A$3,Спецификация!W531-1,7)</f>
        <v>0</v>
      </c>
      <c r="Q531" s="82" t="n">
        <f aca="true">OFFSET(СВОДНАЯ!$A$3,Спецификация!W531-1,8)</f>
        <v>0</v>
      </c>
      <c r="R531" s="82"/>
      <c r="S531" s="81" t="n">
        <f aca="true">OFFSET(СВОДНАЯ!$A$3,Спецификация!W531-1,9)</f>
        <v>0</v>
      </c>
      <c r="T531" s="81"/>
      <c r="W531" s="57" t="n">
        <f aca="false">W530+1</f>
        <v>422</v>
      </c>
    </row>
    <row r="532" customFormat="false" ht="21" hidden="false" customHeight="true" outlineLevel="0" collapsed="false">
      <c r="A532" s="107"/>
      <c r="B532" s="108"/>
      <c r="C532" s="70" t="n">
        <f aca="true">OFFSET(СВОДНАЯ!$A$3,Спецификация!W532-1,0)</f>
        <v>0</v>
      </c>
      <c r="D532" s="80" t="n">
        <f aca="true">OFFSET(СВОДНАЯ!$A$3,Спецификация!W532-1,1)</f>
        <v>0</v>
      </c>
      <c r="E532" s="181" t="n">
        <f aca="true">OFFSET(СВОДНАЯ!$A$3,Спецификация!W532-1,2)</f>
        <v>0</v>
      </c>
      <c r="F532" s="181"/>
      <c r="G532" s="80" t="n">
        <f aca="true">OFFSET(СВОДНАЯ!$A$3,Спецификация!W532-1,3)</f>
        <v>0</v>
      </c>
      <c r="H532" s="81" t="n">
        <f aca="true">OFFSET(СВОДНАЯ!$A$3,Спецификация!W532-1,4)</f>
        <v>0</v>
      </c>
      <c r="I532" s="81"/>
      <c r="J532" s="81"/>
      <c r="K532" s="81"/>
      <c r="L532" s="81" t="n">
        <f aca="true">OFFSET(СВОДНАЯ!$A$3,Спецификация!W532-1,5)</f>
        <v>0</v>
      </c>
      <c r="M532" s="81"/>
      <c r="N532" s="81"/>
      <c r="O532" s="82" t="n">
        <f aca="true">OFFSET(СВОДНАЯ!$A$3,Спецификация!W532-1,6)</f>
        <v>0</v>
      </c>
      <c r="P532" s="83" t="n">
        <f aca="true">OFFSET(СВОДНАЯ!$A$3,Спецификация!W532-1,7)</f>
        <v>0</v>
      </c>
      <c r="Q532" s="82" t="n">
        <f aca="true">OFFSET(СВОДНАЯ!$A$3,Спецификация!W532-1,8)</f>
        <v>0</v>
      </c>
      <c r="R532" s="82"/>
      <c r="S532" s="81" t="n">
        <f aca="true">OFFSET(СВОДНАЯ!$A$3,Спецификация!W532-1,9)</f>
        <v>0</v>
      </c>
      <c r="T532" s="81"/>
      <c r="V532" s="66" t="n">
        <f aca="false">SUM(P500:P532)</f>
        <v>0</v>
      </c>
      <c r="W532" s="57" t="n">
        <f aca="false">W531+1</f>
        <v>423</v>
      </c>
    </row>
    <row r="533" customFormat="false" ht="21" hidden="false" customHeight="true" outlineLevel="0" collapsed="false">
      <c r="A533" s="107" t="s">
        <v>92</v>
      </c>
      <c r="B533" s="108"/>
      <c r="C533" s="182"/>
      <c r="D533" s="183"/>
      <c r="E533" s="183"/>
      <c r="F533" s="184"/>
      <c r="G533" s="184"/>
      <c r="H533" s="184"/>
      <c r="I533" s="184"/>
      <c r="J533" s="184"/>
      <c r="K533" s="184"/>
      <c r="L533" s="184"/>
      <c r="M533" s="184"/>
      <c r="N533" s="184"/>
      <c r="O533" s="184"/>
      <c r="P533" s="184"/>
      <c r="Q533" s="184"/>
      <c r="R533" s="184"/>
      <c r="S533" s="184"/>
      <c r="T533" s="185"/>
    </row>
    <row r="534" customFormat="false" ht="15" hidden="false" customHeight="true" outlineLevel="0" collapsed="false">
      <c r="A534" s="107"/>
      <c r="B534" s="108"/>
      <c r="C534" s="182"/>
      <c r="D534" s="183"/>
      <c r="E534" s="183"/>
      <c r="F534" s="184"/>
      <c r="G534" s="184"/>
      <c r="H534" s="186"/>
      <c r="I534" s="187"/>
      <c r="J534" s="188"/>
      <c r="K534" s="189"/>
      <c r="L534" s="189"/>
      <c r="M534" s="187"/>
      <c r="N534" s="190" t="str">
        <f aca="false">$N$34</f>
        <v>8923-6-ЭМ.С</v>
      </c>
      <c r="O534" s="190"/>
      <c r="P534" s="190"/>
      <c r="Q534" s="190"/>
      <c r="R534" s="190"/>
      <c r="S534" s="190"/>
      <c r="T534" s="191" t="s">
        <v>82</v>
      </c>
    </row>
    <row r="535" customFormat="false" ht="15" hidden="false" customHeight="true" outlineLevel="0" collapsed="false">
      <c r="A535" s="107"/>
      <c r="B535" s="108"/>
      <c r="C535" s="182"/>
      <c r="D535" s="183"/>
      <c r="E535" s="183"/>
      <c r="F535" s="184"/>
      <c r="G535" s="184"/>
      <c r="H535" s="192"/>
      <c r="I535" s="193"/>
      <c r="J535" s="194"/>
      <c r="K535" s="195"/>
      <c r="L535" s="195"/>
      <c r="M535" s="193"/>
      <c r="N535" s="190"/>
      <c r="O535" s="190"/>
      <c r="P535" s="190"/>
      <c r="Q535" s="190"/>
      <c r="R535" s="190"/>
      <c r="S535" s="190"/>
      <c r="T535" s="196" t="n">
        <v>13</v>
      </c>
    </row>
    <row r="536" customFormat="false" ht="15" hidden="false" customHeight="true" outlineLevel="0" collapsed="false">
      <c r="A536" s="107"/>
      <c r="B536" s="108"/>
      <c r="C536" s="197"/>
      <c r="D536" s="198"/>
      <c r="E536" s="198"/>
      <c r="F536" s="199"/>
      <c r="G536" s="199"/>
      <c r="H536" s="200" t="s">
        <v>80</v>
      </c>
      <c r="I536" s="200" t="s">
        <v>100</v>
      </c>
      <c r="J536" s="200" t="s">
        <v>82</v>
      </c>
      <c r="K536" s="200" t="s">
        <v>101</v>
      </c>
      <c r="L536" s="200" t="s">
        <v>84</v>
      </c>
      <c r="M536" s="200" t="s">
        <v>85</v>
      </c>
      <c r="N536" s="190"/>
      <c r="O536" s="190"/>
      <c r="P536" s="190"/>
      <c r="Q536" s="190"/>
      <c r="R536" s="190"/>
      <c r="S536" s="190"/>
      <c r="T536" s="196"/>
    </row>
    <row r="537" customFormat="false" ht="23.1" hidden="false" customHeight="true" outlineLevel="0" collapsed="false">
      <c r="C537" s="59" t="s">
        <v>68</v>
      </c>
      <c r="D537" s="60" t="s">
        <v>0</v>
      </c>
      <c r="E537" s="60"/>
      <c r="F537" s="60"/>
      <c r="G537" s="61" t="s">
        <v>69</v>
      </c>
      <c r="H537" s="62" t="s">
        <v>2</v>
      </c>
      <c r="I537" s="62"/>
      <c r="J537" s="62"/>
      <c r="K537" s="62"/>
      <c r="L537" s="62" t="s">
        <v>3</v>
      </c>
      <c r="M537" s="62"/>
      <c r="N537" s="62"/>
      <c r="O537" s="62" t="s">
        <v>70</v>
      </c>
      <c r="P537" s="61" t="s">
        <v>71</v>
      </c>
      <c r="Q537" s="62" t="s">
        <v>6</v>
      </c>
      <c r="R537" s="62"/>
      <c r="S537" s="62" t="s">
        <v>7</v>
      </c>
      <c r="T537" s="62"/>
    </row>
    <row r="538" customFormat="false" ht="23.1" hidden="false" customHeight="true" outlineLevel="0" collapsed="false">
      <c r="C538" s="59"/>
      <c r="D538" s="60"/>
      <c r="E538" s="60"/>
      <c r="F538" s="60"/>
      <c r="G538" s="61"/>
      <c r="H538" s="61"/>
      <c r="I538" s="62"/>
      <c r="J538" s="62"/>
      <c r="K538" s="62"/>
      <c r="L538" s="62"/>
      <c r="M538" s="62"/>
      <c r="N538" s="62"/>
      <c r="O538" s="62"/>
      <c r="P538" s="61"/>
      <c r="Q538" s="61"/>
      <c r="R538" s="62"/>
      <c r="S538" s="62"/>
      <c r="T538" s="62"/>
    </row>
    <row r="539" customFormat="false" ht="23.1" hidden="false" customHeight="true" outlineLevel="0" collapsed="false">
      <c r="C539" s="59"/>
      <c r="D539" s="60"/>
      <c r="E539" s="60"/>
      <c r="F539" s="60"/>
      <c r="G539" s="61"/>
      <c r="H539" s="61"/>
      <c r="I539" s="62"/>
      <c r="J539" s="62"/>
      <c r="K539" s="62"/>
      <c r="L539" s="62"/>
      <c r="M539" s="62"/>
      <c r="N539" s="62"/>
      <c r="O539" s="62"/>
      <c r="P539" s="61"/>
      <c r="Q539" s="61"/>
      <c r="R539" s="62"/>
      <c r="S539" s="62"/>
      <c r="T539" s="62"/>
    </row>
    <row r="540" customFormat="false" ht="24" hidden="false" customHeight="true" outlineLevel="0" collapsed="false">
      <c r="C540" s="67" t="n">
        <v>1</v>
      </c>
      <c r="D540" s="69" t="n">
        <v>2</v>
      </c>
      <c r="E540" s="69"/>
      <c r="F540" s="69"/>
      <c r="G540" s="68" t="n">
        <v>3</v>
      </c>
      <c r="H540" s="69" t="n">
        <v>4</v>
      </c>
      <c r="I540" s="69"/>
      <c r="J540" s="69"/>
      <c r="K540" s="69"/>
      <c r="L540" s="69" t="n">
        <v>5</v>
      </c>
      <c r="M540" s="69"/>
      <c r="N540" s="69"/>
      <c r="O540" s="69" t="n">
        <v>6</v>
      </c>
      <c r="P540" s="68" t="n">
        <v>7</v>
      </c>
      <c r="Q540" s="69" t="n">
        <v>8</v>
      </c>
      <c r="R540" s="69"/>
      <c r="S540" s="69" t="n">
        <v>9</v>
      </c>
      <c r="T540" s="69"/>
    </row>
    <row r="541" customFormat="false" ht="21" hidden="false" customHeight="true" outlineLevel="0" collapsed="false">
      <c r="C541" s="70" t="n">
        <f aca="true">OFFSET(СВОДНАЯ!$A$3,Спецификация!W541-1,0)</f>
        <v>0</v>
      </c>
      <c r="D541" s="80" t="n">
        <f aca="true">OFFSET(СВОДНАЯ!$A$3,Спецификация!W541-1,1)</f>
        <v>0</v>
      </c>
      <c r="E541" s="181" t="n">
        <f aca="true">OFFSET(СВОДНАЯ!$A$3,Спецификация!W541-1,2)</f>
        <v>0</v>
      </c>
      <c r="F541" s="181"/>
      <c r="G541" s="80" t="n">
        <f aca="true">OFFSET(СВОДНАЯ!$A$3,Спецификация!W541-1,3)</f>
        <v>0</v>
      </c>
      <c r="H541" s="81" t="n">
        <f aca="true">OFFSET(СВОДНАЯ!$A$3,Спецификация!W541-1,4)</f>
        <v>0</v>
      </c>
      <c r="I541" s="81"/>
      <c r="J541" s="81"/>
      <c r="K541" s="81"/>
      <c r="L541" s="81" t="n">
        <f aca="true">OFFSET(СВОДНАЯ!$A$3,Спецификация!W541-1,5)</f>
        <v>0</v>
      </c>
      <c r="M541" s="81"/>
      <c r="N541" s="81"/>
      <c r="O541" s="82" t="n">
        <f aca="true">OFFSET(СВОДНАЯ!$A$3,Спецификация!W541-1,6)</f>
        <v>0</v>
      </c>
      <c r="P541" s="83" t="n">
        <f aca="true">OFFSET(СВОДНАЯ!$A$3,Спецификация!W541-1,7)</f>
        <v>0</v>
      </c>
      <c r="Q541" s="82" t="n">
        <f aca="true">OFFSET(СВОДНАЯ!$A$3,Спецификация!W541-1,8)</f>
        <v>0</v>
      </c>
      <c r="R541" s="82"/>
      <c r="S541" s="81" t="n">
        <f aca="true">OFFSET(СВОДНАЯ!$A$3,Спецификация!W541-1,9)</f>
        <v>0</v>
      </c>
      <c r="T541" s="81"/>
      <c r="W541" s="57" t="n">
        <f aca="false">W532+1</f>
        <v>424</v>
      </c>
    </row>
    <row r="542" customFormat="false" ht="21" hidden="false" customHeight="true" outlineLevel="0" collapsed="false">
      <c r="C542" s="70" t="n">
        <f aca="true">OFFSET(СВОДНАЯ!$A$3,Спецификация!W542-1,0)</f>
        <v>0</v>
      </c>
      <c r="D542" s="80" t="n">
        <f aca="true">OFFSET(СВОДНАЯ!$A$3,Спецификация!W542-1,1)</f>
        <v>0</v>
      </c>
      <c r="E542" s="181" t="n">
        <f aca="true">OFFSET(СВОДНАЯ!$A$3,Спецификация!W542-1,2)</f>
        <v>0</v>
      </c>
      <c r="F542" s="181"/>
      <c r="G542" s="80" t="n">
        <f aca="true">OFFSET(СВОДНАЯ!$A$3,Спецификация!W542-1,3)</f>
        <v>0</v>
      </c>
      <c r="H542" s="81" t="n">
        <f aca="true">OFFSET(СВОДНАЯ!$A$3,Спецификация!W542-1,4)</f>
        <v>0</v>
      </c>
      <c r="I542" s="81"/>
      <c r="J542" s="81"/>
      <c r="K542" s="81"/>
      <c r="L542" s="81" t="n">
        <f aca="true">OFFSET(СВОДНАЯ!$A$3,Спецификация!W542-1,5)</f>
        <v>0</v>
      </c>
      <c r="M542" s="81"/>
      <c r="N542" s="81"/>
      <c r="O542" s="82" t="n">
        <f aca="true">OFFSET(СВОДНАЯ!$A$3,Спецификация!W542-1,6)</f>
        <v>0</v>
      </c>
      <c r="P542" s="83" t="n">
        <f aca="true">OFFSET(СВОДНАЯ!$A$3,Спецификация!W542-1,7)</f>
        <v>0</v>
      </c>
      <c r="Q542" s="82" t="n">
        <f aca="true">OFFSET(СВОДНАЯ!$A$3,Спецификация!W542-1,8)</f>
        <v>0</v>
      </c>
      <c r="R542" s="82"/>
      <c r="S542" s="81" t="n">
        <f aca="true">OFFSET(СВОДНАЯ!$A$3,Спецификация!W542-1,9)</f>
        <v>0</v>
      </c>
      <c r="T542" s="81"/>
      <c r="W542" s="57" t="n">
        <f aca="false">W541+1</f>
        <v>425</v>
      </c>
    </row>
    <row r="543" customFormat="false" ht="21" hidden="false" customHeight="true" outlineLevel="0" collapsed="false">
      <c r="C543" s="70" t="n">
        <f aca="true">OFFSET(СВОДНАЯ!$A$3,Спецификация!W543-1,0)</f>
        <v>0</v>
      </c>
      <c r="D543" s="80" t="n">
        <f aca="true">OFFSET(СВОДНАЯ!$A$3,Спецификация!W543-1,1)</f>
        <v>0</v>
      </c>
      <c r="E543" s="181" t="n">
        <f aca="true">OFFSET(СВОДНАЯ!$A$3,Спецификация!W543-1,2)</f>
        <v>0</v>
      </c>
      <c r="F543" s="181"/>
      <c r="G543" s="80" t="n">
        <f aca="true">OFFSET(СВОДНАЯ!$A$3,Спецификация!W543-1,3)</f>
        <v>0</v>
      </c>
      <c r="H543" s="81" t="n">
        <f aca="true">OFFSET(СВОДНАЯ!$A$3,Спецификация!W543-1,4)</f>
        <v>0</v>
      </c>
      <c r="I543" s="81"/>
      <c r="J543" s="81"/>
      <c r="K543" s="81"/>
      <c r="L543" s="81" t="n">
        <f aca="true">OFFSET(СВОДНАЯ!$A$3,Спецификация!W543-1,5)</f>
        <v>0</v>
      </c>
      <c r="M543" s="81"/>
      <c r="N543" s="81"/>
      <c r="O543" s="82" t="n">
        <f aca="true">OFFSET(СВОДНАЯ!$A$3,Спецификация!W543-1,6)</f>
        <v>0</v>
      </c>
      <c r="P543" s="83" t="n">
        <f aca="true">OFFSET(СВОДНАЯ!$A$3,Спецификация!W543-1,7)</f>
        <v>0</v>
      </c>
      <c r="Q543" s="82" t="n">
        <f aca="true">OFFSET(СВОДНАЯ!$A$3,Спецификация!W543-1,8)</f>
        <v>0</v>
      </c>
      <c r="R543" s="82"/>
      <c r="S543" s="81" t="n">
        <f aca="true">OFFSET(СВОДНАЯ!$A$3,Спецификация!W543-1,9)</f>
        <v>0</v>
      </c>
      <c r="T543" s="81"/>
      <c r="W543" s="57" t="n">
        <f aca="false">W542+1</f>
        <v>426</v>
      </c>
    </row>
    <row r="544" customFormat="false" ht="21" hidden="false" customHeight="true" outlineLevel="0" collapsed="false">
      <c r="C544" s="70" t="n">
        <f aca="true">OFFSET(СВОДНАЯ!$A$3,Спецификация!W544-1,0)</f>
        <v>0</v>
      </c>
      <c r="D544" s="80" t="n">
        <f aca="true">OFFSET(СВОДНАЯ!$A$3,Спецификация!W544-1,1)</f>
        <v>0</v>
      </c>
      <c r="E544" s="181" t="n">
        <f aca="true">OFFSET(СВОДНАЯ!$A$3,Спецификация!W544-1,2)</f>
        <v>0</v>
      </c>
      <c r="F544" s="181"/>
      <c r="G544" s="80" t="n">
        <f aca="true">OFFSET(СВОДНАЯ!$A$3,Спецификация!W544-1,3)</f>
        <v>0</v>
      </c>
      <c r="H544" s="81" t="n">
        <f aca="true">OFFSET(СВОДНАЯ!$A$3,Спецификация!W544-1,4)</f>
        <v>0</v>
      </c>
      <c r="I544" s="81"/>
      <c r="J544" s="81"/>
      <c r="K544" s="81"/>
      <c r="L544" s="81" t="n">
        <f aca="true">OFFSET(СВОДНАЯ!$A$3,Спецификация!W544-1,5)</f>
        <v>0</v>
      </c>
      <c r="M544" s="81"/>
      <c r="N544" s="81"/>
      <c r="O544" s="82" t="n">
        <f aca="true">OFFSET(СВОДНАЯ!$A$3,Спецификация!W544-1,6)</f>
        <v>0</v>
      </c>
      <c r="P544" s="83" t="n">
        <f aca="true">OFFSET(СВОДНАЯ!$A$3,Спецификация!W544-1,7)</f>
        <v>0</v>
      </c>
      <c r="Q544" s="82" t="n">
        <f aca="true">OFFSET(СВОДНАЯ!$A$3,Спецификация!W544-1,8)</f>
        <v>0</v>
      </c>
      <c r="R544" s="82"/>
      <c r="S544" s="81" t="n">
        <f aca="true">OFFSET(СВОДНАЯ!$A$3,Спецификация!W544-1,9)</f>
        <v>0</v>
      </c>
      <c r="T544" s="81"/>
      <c r="W544" s="57" t="n">
        <f aca="false">W543+1</f>
        <v>427</v>
      </c>
    </row>
    <row r="545" customFormat="false" ht="21" hidden="false" customHeight="true" outlineLevel="0" collapsed="false">
      <c r="C545" s="70" t="n">
        <f aca="true">OFFSET(СВОДНАЯ!$A$3,Спецификация!W545-1,0)</f>
        <v>0</v>
      </c>
      <c r="D545" s="80" t="n">
        <f aca="true">OFFSET(СВОДНАЯ!$A$3,Спецификация!W545-1,1)</f>
        <v>0</v>
      </c>
      <c r="E545" s="181" t="n">
        <f aca="true">OFFSET(СВОДНАЯ!$A$3,Спецификация!W545-1,2)</f>
        <v>0</v>
      </c>
      <c r="F545" s="181"/>
      <c r="G545" s="80" t="n">
        <f aca="true">OFFSET(СВОДНАЯ!$A$3,Спецификация!W545-1,3)</f>
        <v>0</v>
      </c>
      <c r="H545" s="81" t="n">
        <f aca="true">OFFSET(СВОДНАЯ!$A$3,Спецификация!W545-1,4)</f>
        <v>0</v>
      </c>
      <c r="I545" s="81"/>
      <c r="J545" s="81"/>
      <c r="K545" s="81"/>
      <c r="L545" s="81" t="n">
        <f aca="true">OFFSET(СВОДНАЯ!$A$3,Спецификация!W545-1,5)</f>
        <v>0</v>
      </c>
      <c r="M545" s="81"/>
      <c r="N545" s="81"/>
      <c r="O545" s="82" t="n">
        <f aca="true">OFFSET(СВОДНАЯ!$A$3,Спецификация!W545-1,6)</f>
        <v>0</v>
      </c>
      <c r="P545" s="83" t="n">
        <f aca="true">OFFSET(СВОДНАЯ!$A$3,Спецификация!W545-1,7)</f>
        <v>0</v>
      </c>
      <c r="Q545" s="82" t="n">
        <f aca="true">OFFSET(СВОДНАЯ!$A$3,Спецификация!W545-1,8)</f>
        <v>0</v>
      </c>
      <c r="R545" s="82"/>
      <c r="S545" s="81" t="n">
        <f aca="true">OFFSET(СВОДНАЯ!$A$3,Спецификация!W545-1,9)</f>
        <v>0</v>
      </c>
      <c r="T545" s="81"/>
      <c r="W545" s="57" t="n">
        <f aca="false">W544+1</f>
        <v>428</v>
      </c>
    </row>
    <row r="546" customFormat="false" ht="21" hidden="false" customHeight="true" outlineLevel="0" collapsed="false">
      <c r="C546" s="70" t="n">
        <f aca="true">OFFSET(СВОДНАЯ!$A$3,Спецификация!W546-1,0)</f>
        <v>0</v>
      </c>
      <c r="D546" s="80" t="n">
        <f aca="true">OFFSET(СВОДНАЯ!$A$3,Спецификация!W546-1,1)</f>
        <v>0</v>
      </c>
      <c r="E546" s="181" t="n">
        <f aca="true">OFFSET(СВОДНАЯ!$A$3,Спецификация!W546-1,2)</f>
        <v>0</v>
      </c>
      <c r="F546" s="181"/>
      <c r="G546" s="80" t="n">
        <f aca="true">OFFSET(СВОДНАЯ!$A$3,Спецификация!W546-1,3)</f>
        <v>0</v>
      </c>
      <c r="H546" s="81" t="n">
        <f aca="true">OFFSET(СВОДНАЯ!$A$3,Спецификация!W546-1,4)</f>
        <v>0</v>
      </c>
      <c r="I546" s="81"/>
      <c r="J546" s="81"/>
      <c r="K546" s="81"/>
      <c r="L546" s="81" t="n">
        <f aca="true">OFFSET(СВОДНАЯ!$A$3,Спецификация!W546-1,5)</f>
        <v>0</v>
      </c>
      <c r="M546" s="81"/>
      <c r="N546" s="81"/>
      <c r="O546" s="82" t="n">
        <f aca="true">OFFSET(СВОДНАЯ!$A$3,Спецификация!W546-1,6)</f>
        <v>0</v>
      </c>
      <c r="P546" s="83" t="n">
        <f aca="true">OFFSET(СВОДНАЯ!$A$3,Спецификация!W546-1,7)</f>
        <v>0</v>
      </c>
      <c r="Q546" s="82" t="n">
        <f aca="true">OFFSET(СВОДНАЯ!$A$3,Спецификация!W546-1,8)</f>
        <v>0</v>
      </c>
      <c r="R546" s="82"/>
      <c r="S546" s="81" t="n">
        <f aca="true">OFFSET(СВОДНАЯ!$A$3,Спецификация!W546-1,9)</f>
        <v>0</v>
      </c>
      <c r="T546" s="81"/>
      <c r="W546" s="57" t="n">
        <f aca="false">W545+1</f>
        <v>429</v>
      </c>
    </row>
    <row r="547" customFormat="false" ht="21" hidden="false" customHeight="true" outlineLevel="0" collapsed="false">
      <c r="C547" s="70" t="n">
        <f aca="true">OFFSET(СВОДНАЯ!$A$3,Спецификация!W547-1,0)</f>
        <v>0</v>
      </c>
      <c r="D547" s="80" t="n">
        <f aca="true">OFFSET(СВОДНАЯ!$A$3,Спецификация!W547-1,1)</f>
        <v>0</v>
      </c>
      <c r="E547" s="181" t="n">
        <f aca="true">OFFSET(СВОДНАЯ!$A$3,Спецификация!W547-1,2)</f>
        <v>0</v>
      </c>
      <c r="F547" s="181"/>
      <c r="G547" s="80" t="n">
        <f aca="true">OFFSET(СВОДНАЯ!$A$3,Спецификация!W547-1,3)</f>
        <v>0</v>
      </c>
      <c r="H547" s="81" t="n">
        <f aca="true">OFFSET(СВОДНАЯ!$A$3,Спецификация!W547-1,4)</f>
        <v>0</v>
      </c>
      <c r="I547" s="81"/>
      <c r="J547" s="81"/>
      <c r="K547" s="81"/>
      <c r="L547" s="81" t="n">
        <f aca="true">OFFSET(СВОДНАЯ!$A$3,Спецификация!W547-1,5)</f>
        <v>0</v>
      </c>
      <c r="M547" s="81"/>
      <c r="N547" s="81"/>
      <c r="O547" s="82" t="n">
        <f aca="true">OFFSET(СВОДНАЯ!$A$3,Спецификация!W547-1,6)</f>
        <v>0</v>
      </c>
      <c r="P547" s="83" t="n">
        <f aca="true">OFFSET(СВОДНАЯ!$A$3,Спецификация!W547-1,7)</f>
        <v>0</v>
      </c>
      <c r="Q547" s="82" t="n">
        <f aca="true">OFFSET(СВОДНАЯ!$A$3,Спецификация!W547-1,8)</f>
        <v>0</v>
      </c>
      <c r="R547" s="82"/>
      <c r="S547" s="81" t="n">
        <f aca="true">OFFSET(СВОДНАЯ!$A$3,Спецификация!W547-1,9)</f>
        <v>0</v>
      </c>
      <c r="T547" s="81"/>
      <c r="W547" s="57" t="n">
        <f aca="false">W546+1</f>
        <v>430</v>
      </c>
    </row>
    <row r="548" customFormat="false" ht="21" hidden="false" customHeight="true" outlineLevel="0" collapsed="false">
      <c r="C548" s="70" t="n">
        <f aca="true">OFFSET(СВОДНАЯ!$A$3,Спецификация!W548-1,0)</f>
        <v>0</v>
      </c>
      <c r="D548" s="80" t="n">
        <f aca="true">OFFSET(СВОДНАЯ!$A$3,Спецификация!W548-1,1)</f>
        <v>0</v>
      </c>
      <c r="E548" s="181" t="n">
        <f aca="true">OFFSET(СВОДНАЯ!$A$3,Спецификация!W548-1,2)</f>
        <v>0</v>
      </c>
      <c r="F548" s="181"/>
      <c r="G548" s="80" t="n">
        <f aca="true">OFFSET(СВОДНАЯ!$A$3,Спецификация!W548-1,3)</f>
        <v>0</v>
      </c>
      <c r="H548" s="81" t="n">
        <f aca="true">OFFSET(СВОДНАЯ!$A$3,Спецификация!W548-1,4)</f>
        <v>0</v>
      </c>
      <c r="I548" s="81"/>
      <c r="J548" s="81"/>
      <c r="K548" s="81"/>
      <c r="L548" s="81" t="n">
        <f aca="true">OFFSET(СВОДНАЯ!$A$3,Спецификация!W548-1,5)</f>
        <v>0</v>
      </c>
      <c r="M548" s="81"/>
      <c r="N548" s="81"/>
      <c r="O548" s="82" t="n">
        <f aca="true">OFFSET(СВОДНАЯ!$A$3,Спецификация!W548-1,6)</f>
        <v>0</v>
      </c>
      <c r="P548" s="83" t="n">
        <f aca="true">OFFSET(СВОДНАЯ!$A$3,Спецификация!W548-1,7)</f>
        <v>0</v>
      </c>
      <c r="Q548" s="82" t="n">
        <f aca="true">OFFSET(СВОДНАЯ!$A$3,Спецификация!W548-1,8)</f>
        <v>0</v>
      </c>
      <c r="R548" s="82"/>
      <c r="S548" s="81" t="n">
        <f aca="true">OFFSET(СВОДНАЯ!$A$3,Спецификация!W548-1,9)</f>
        <v>0</v>
      </c>
      <c r="T548" s="81"/>
      <c r="W548" s="57" t="n">
        <f aca="false">W547+1</f>
        <v>431</v>
      </c>
    </row>
    <row r="549" customFormat="false" ht="21" hidden="false" customHeight="true" outlineLevel="0" collapsed="false">
      <c r="C549" s="70" t="n">
        <f aca="true">OFFSET(СВОДНАЯ!$A$3,Спецификация!W549-1,0)</f>
        <v>0</v>
      </c>
      <c r="D549" s="80" t="n">
        <f aca="true">OFFSET(СВОДНАЯ!$A$3,Спецификация!W549-1,1)</f>
        <v>0</v>
      </c>
      <c r="E549" s="181" t="n">
        <f aca="true">OFFSET(СВОДНАЯ!$A$3,Спецификация!W549-1,2)</f>
        <v>0</v>
      </c>
      <c r="F549" s="181"/>
      <c r="G549" s="80" t="n">
        <f aca="true">OFFSET(СВОДНАЯ!$A$3,Спецификация!W549-1,3)</f>
        <v>0</v>
      </c>
      <c r="H549" s="81" t="n">
        <f aca="true">OFFSET(СВОДНАЯ!$A$3,Спецификация!W549-1,4)</f>
        <v>0</v>
      </c>
      <c r="I549" s="81"/>
      <c r="J549" s="81"/>
      <c r="K549" s="81"/>
      <c r="L549" s="81" t="n">
        <f aca="true">OFFSET(СВОДНАЯ!$A$3,Спецификация!W549-1,5)</f>
        <v>0</v>
      </c>
      <c r="M549" s="81"/>
      <c r="N549" s="81"/>
      <c r="O549" s="82" t="n">
        <f aca="true">OFFSET(СВОДНАЯ!$A$3,Спецификация!W549-1,6)</f>
        <v>0</v>
      </c>
      <c r="P549" s="83" t="n">
        <f aca="true">OFFSET(СВОДНАЯ!$A$3,Спецификация!W549-1,7)</f>
        <v>0</v>
      </c>
      <c r="Q549" s="82" t="n">
        <f aca="true">OFFSET(СВОДНАЯ!$A$3,Спецификация!W549-1,8)</f>
        <v>0</v>
      </c>
      <c r="R549" s="82"/>
      <c r="S549" s="81" t="n">
        <f aca="true">OFFSET(СВОДНАЯ!$A$3,Спецификация!W549-1,9)</f>
        <v>0</v>
      </c>
      <c r="T549" s="81"/>
      <c r="W549" s="57" t="n">
        <f aca="false">W548+1</f>
        <v>432</v>
      </c>
    </row>
    <row r="550" customFormat="false" ht="21" hidden="false" customHeight="true" outlineLevel="0" collapsed="false">
      <c r="C550" s="70" t="n">
        <f aca="true">OFFSET(СВОДНАЯ!$A$3,Спецификация!W550-1,0)</f>
        <v>0</v>
      </c>
      <c r="D550" s="80" t="n">
        <f aca="true">OFFSET(СВОДНАЯ!$A$3,Спецификация!W550-1,1)</f>
        <v>0</v>
      </c>
      <c r="E550" s="181" t="n">
        <f aca="true">OFFSET(СВОДНАЯ!$A$3,Спецификация!W550-1,2)</f>
        <v>0</v>
      </c>
      <c r="F550" s="181"/>
      <c r="G550" s="80" t="n">
        <f aca="true">OFFSET(СВОДНАЯ!$A$3,Спецификация!W550-1,3)</f>
        <v>0</v>
      </c>
      <c r="H550" s="81" t="n">
        <f aca="true">OFFSET(СВОДНАЯ!$A$3,Спецификация!W550-1,4)</f>
        <v>0</v>
      </c>
      <c r="I550" s="81"/>
      <c r="J550" s="81"/>
      <c r="K550" s="81"/>
      <c r="L550" s="81" t="n">
        <f aca="true">OFFSET(СВОДНАЯ!$A$3,Спецификация!W550-1,5)</f>
        <v>0</v>
      </c>
      <c r="M550" s="81"/>
      <c r="N550" s="81"/>
      <c r="O550" s="82" t="n">
        <f aca="true">OFFSET(СВОДНАЯ!$A$3,Спецификация!W550-1,6)</f>
        <v>0</v>
      </c>
      <c r="P550" s="83" t="n">
        <f aca="true">OFFSET(СВОДНАЯ!$A$3,Спецификация!W550-1,7)</f>
        <v>0</v>
      </c>
      <c r="Q550" s="82" t="n">
        <f aca="true">OFFSET(СВОДНАЯ!$A$3,Спецификация!W550-1,8)</f>
        <v>0</v>
      </c>
      <c r="R550" s="82"/>
      <c r="S550" s="81" t="n">
        <f aca="true">OFFSET(СВОДНАЯ!$A$3,Спецификация!W550-1,9)</f>
        <v>0</v>
      </c>
      <c r="T550" s="81"/>
      <c r="W550" s="57" t="n">
        <f aca="false">W549+1</f>
        <v>433</v>
      </c>
    </row>
    <row r="551" customFormat="false" ht="21" hidden="false" customHeight="true" outlineLevel="0" collapsed="false">
      <c r="C551" s="70" t="n">
        <f aca="true">OFFSET(СВОДНАЯ!$A$3,Спецификация!W551-1,0)</f>
        <v>0</v>
      </c>
      <c r="D551" s="80" t="n">
        <f aca="true">OFFSET(СВОДНАЯ!$A$3,Спецификация!W551-1,1)</f>
        <v>0</v>
      </c>
      <c r="E551" s="181" t="n">
        <f aca="true">OFFSET(СВОДНАЯ!$A$3,Спецификация!W551-1,2)</f>
        <v>0</v>
      </c>
      <c r="F551" s="181"/>
      <c r="G551" s="80" t="n">
        <f aca="true">OFFSET(СВОДНАЯ!$A$3,Спецификация!W551-1,3)</f>
        <v>0</v>
      </c>
      <c r="H551" s="81" t="n">
        <f aca="true">OFFSET(СВОДНАЯ!$A$3,Спецификация!W551-1,4)</f>
        <v>0</v>
      </c>
      <c r="I551" s="81"/>
      <c r="J551" s="81"/>
      <c r="K551" s="81"/>
      <c r="L551" s="81" t="n">
        <f aca="true">OFFSET(СВОДНАЯ!$A$3,Спецификация!W551-1,5)</f>
        <v>0</v>
      </c>
      <c r="M551" s="81"/>
      <c r="N551" s="81"/>
      <c r="O551" s="82" t="n">
        <f aca="true">OFFSET(СВОДНАЯ!$A$3,Спецификация!W551-1,6)</f>
        <v>0</v>
      </c>
      <c r="P551" s="83" t="n">
        <f aca="true">OFFSET(СВОДНАЯ!$A$3,Спецификация!W551-1,7)</f>
        <v>0</v>
      </c>
      <c r="Q551" s="82" t="n">
        <f aca="true">OFFSET(СВОДНАЯ!$A$3,Спецификация!W551-1,8)</f>
        <v>0</v>
      </c>
      <c r="R551" s="82"/>
      <c r="S551" s="81" t="n">
        <f aca="true">OFFSET(СВОДНАЯ!$A$3,Спецификация!W551-1,9)</f>
        <v>0</v>
      </c>
      <c r="T551" s="81"/>
      <c r="W551" s="57" t="n">
        <f aca="false">W550+1</f>
        <v>434</v>
      </c>
    </row>
    <row r="552" customFormat="false" ht="21" hidden="false" customHeight="true" outlineLevel="0" collapsed="false">
      <c r="C552" s="70" t="n">
        <f aca="true">OFFSET(СВОДНАЯ!$A$3,Спецификация!W552-1,0)</f>
        <v>0</v>
      </c>
      <c r="D552" s="80" t="n">
        <f aca="true">OFFSET(СВОДНАЯ!$A$3,Спецификация!W552-1,1)</f>
        <v>0</v>
      </c>
      <c r="E552" s="181" t="n">
        <f aca="true">OFFSET(СВОДНАЯ!$A$3,Спецификация!W552-1,2)</f>
        <v>0</v>
      </c>
      <c r="F552" s="181"/>
      <c r="G552" s="80" t="n">
        <f aca="true">OFFSET(СВОДНАЯ!$A$3,Спецификация!W552-1,3)</f>
        <v>0</v>
      </c>
      <c r="H552" s="81" t="n">
        <f aca="true">OFFSET(СВОДНАЯ!$A$3,Спецификация!W552-1,4)</f>
        <v>0</v>
      </c>
      <c r="I552" s="81"/>
      <c r="J552" s="81"/>
      <c r="K552" s="81"/>
      <c r="L552" s="81" t="n">
        <f aca="true">OFFSET(СВОДНАЯ!$A$3,Спецификация!W552-1,5)</f>
        <v>0</v>
      </c>
      <c r="M552" s="81"/>
      <c r="N552" s="81"/>
      <c r="O552" s="82" t="n">
        <f aca="true">OFFSET(СВОДНАЯ!$A$3,Спецификация!W552-1,6)</f>
        <v>0</v>
      </c>
      <c r="P552" s="83" t="n">
        <f aca="true">OFFSET(СВОДНАЯ!$A$3,Спецификация!W552-1,7)</f>
        <v>0</v>
      </c>
      <c r="Q552" s="82" t="n">
        <f aca="true">OFFSET(СВОДНАЯ!$A$3,Спецификация!W552-1,8)</f>
        <v>0</v>
      </c>
      <c r="R552" s="82"/>
      <c r="S552" s="81" t="n">
        <f aca="true">OFFSET(СВОДНАЯ!$A$3,Спецификация!W552-1,9)</f>
        <v>0</v>
      </c>
      <c r="T552" s="81"/>
      <c r="W552" s="57" t="n">
        <f aca="false">W551+1</f>
        <v>435</v>
      </c>
    </row>
    <row r="553" customFormat="false" ht="21" hidden="false" customHeight="true" outlineLevel="0" collapsed="false">
      <c r="C553" s="70" t="n">
        <f aca="true">OFFSET(СВОДНАЯ!$A$3,Спецификация!W553-1,0)</f>
        <v>0</v>
      </c>
      <c r="D553" s="80" t="n">
        <f aca="true">OFFSET(СВОДНАЯ!$A$3,Спецификация!W553-1,1)</f>
        <v>0</v>
      </c>
      <c r="E553" s="181" t="n">
        <f aca="true">OFFSET(СВОДНАЯ!$A$3,Спецификация!W553-1,2)</f>
        <v>0</v>
      </c>
      <c r="F553" s="181"/>
      <c r="G553" s="80" t="n">
        <f aca="true">OFFSET(СВОДНАЯ!$A$3,Спецификация!W553-1,3)</f>
        <v>0</v>
      </c>
      <c r="H553" s="81" t="n">
        <f aca="true">OFFSET(СВОДНАЯ!$A$3,Спецификация!W553-1,4)</f>
        <v>0</v>
      </c>
      <c r="I553" s="81"/>
      <c r="J553" s="81"/>
      <c r="K553" s="81"/>
      <c r="L553" s="81" t="n">
        <f aca="true">OFFSET(СВОДНАЯ!$A$3,Спецификация!W553-1,5)</f>
        <v>0</v>
      </c>
      <c r="M553" s="81"/>
      <c r="N553" s="81"/>
      <c r="O553" s="82" t="n">
        <f aca="true">OFFSET(СВОДНАЯ!$A$3,Спецификация!W553-1,6)</f>
        <v>0</v>
      </c>
      <c r="P553" s="83" t="n">
        <f aca="true">OFFSET(СВОДНАЯ!$A$3,Спецификация!W553-1,7)</f>
        <v>0</v>
      </c>
      <c r="Q553" s="82" t="n">
        <f aca="true">OFFSET(СВОДНАЯ!$A$3,Спецификация!W553-1,8)</f>
        <v>0</v>
      </c>
      <c r="R553" s="82"/>
      <c r="S553" s="81" t="n">
        <f aca="true">OFFSET(СВОДНАЯ!$A$3,Спецификация!W553-1,9)</f>
        <v>0</v>
      </c>
      <c r="T553" s="81"/>
      <c r="W553" s="57" t="n">
        <f aca="false">W552+1</f>
        <v>436</v>
      </c>
    </row>
    <row r="554" customFormat="false" ht="21" hidden="false" customHeight="true" outlineLevel="0" collapsed="false">
      <c r="C554" s="70" t="n">
        <f aca="true">OFFSET(СВОДНАЯ!$A$3,Спецификация!W554-1,0)</f>
        <v>0</v>
      </c>
      <c r="D554" s="80" t="n">
        <f aca="true">OFFSET(СВОДНАЯ!$A$3,Спецификация!W554-1,1)</f>
        <v>0</v>
      </c>
      <c r="E554" s="181" t="n">
        <f aca="true">OFFSET(СВОДНАЯ!$A$3,Спецификация!W554-1,2)</f>
        <v>0</v>
      </c>
      <c r="F554" s="181"/>
      <c r="G554" s="80" t="n">
        <f aca="true">OFFSET(СВОДНАЯ!$A$3,Спецификация!W554-1,3)</f>
        <v>0</v>
      </c>
      <c r="H554" s="81" t="n">
        <f aca="true">OFFSET(СВОДНАЯ!$A$3,Спецификация!W554-1,4)</f>
        <v>0</v>
      </c>
      <c r="I554" s="81"/>
      <c r="J554" s="81"/>
      <c r="K554" s="81"/>
      <c r="L554" s="81" t="n">
        <f aca="true">OFFSET(СВОДНАЯ!$A$3,Спецификация!W554-1,5)</f>
        <v>0</v>
      </c>
      <c r="M554" s="81"/>
      <c r="N554" s="81"/>
      <c r="O554" s="82" t="n">
        <f aca="true">OFFSET(СВОДНАЯ!$A$3,Спецификация!W554-1,6)</f>
        <v>0</v>
      </c>
      <c r="P554" s="83" t="n">
        <f aca="true">OFFSET(СВОДНАЯ!$A$3,Спецификация!W554-1,7)</f>
        <v>0</v>
      </c>
      <c r="Q554" s="82" t="n">
        <f aca="true">OFFSET(СВОДНАЯ!$A$3,Спецификация!W554-1,8)</f>
        <v>0</v>
      </c>
      <c r="R554" s="82"/>
      <c r="S554" s="81" t="n">
        <f aca="true">OFFSET(СВОДНАЯ!$A$3,Спецификация!W554-1,9)</f>
        <v>0</v>
      </c>
      <c r="T554" s="81"/>
      <c r="W554" s="57" t="n">
        <f aca="false">W553+1</f>
        <v>437</v>
      </c>
    </row>
    <row r="555" customFormat="false" ht="21" hidden="false" customHeight="true" outlineLevel="0" collapsed="false">
      <c r="C555" s="70" t="n">
        <f aca="true">OFFSET(СВОДНАЯ!$A$3,Спецификация!W555-1,0)</f>
        <v>0</v>
      </c>
      <c r="D555" s="80" t="n">
        <f aca="true">OFFSET(СВОДНАЯ!$A$3,Спецификация!W555-1,1)</f>
        <v>0</v>
      </c>
      <c r="E555" s="181" t="n">
        <f aca="true">OFFSET(СВОДНАЯ!$A$3,Спецификация!W555-1,2)</f>
        <v>0</v>
      </c>
      <c r="F555" s="181"/>
      <c r="G555" s="80" t="n">
        <f aca="true">OFFSET(СВОДНАЯ!$A$3,Спецификация!W555-1,3)</f>
        <v>0</v>
      </c>
      <c r="H555" s="81" t="n">
        <f aca="true">OFFSET(СВОДНАЯ!$A$3,Спецификация!W555-1,4)</f>
        <v>0</v>
      </c>
      <c r="I555" s="81"/>
      <c r="J555" s="81"/>
      <c r="K555" s="81"/>
      <c r="L555" s="81" t="n">
        <f aca="true">OFFSET(СВОДНАЯ!$A$3,Спецификация!W555-1,5)</f>
        <v>0</v>
      </c>
      <c r="M555" s="81"/>
      <c r="N555" s="81"/>
      <c r="O555" s="82" t="n">
        <f aca="true">OFFSET(СВОДНАЯ!$A$3,Спецификация!W555-1,6)</f>
        <v>0</v>
      </c>
      <c r="P555" s="83" t="n">
        <f aca="true">OFFSET(СВОДНАЯ!$A$3,Спецификация!W555-1,7)</f>
        <v>0</v>
      </c>
      <c r="Q555" s="82" t="n">
        <f aca="true">OFFSET(СВОДНАЯ!$A$3,Спецификация!W555-1,8)</f>
        <v>0</v>
      </c>
      <c r="R555" s="82"/>
      <c r="S555" s="81" t="n">
        <f aca="true">OFFSET(СВОДНАЯ!$A$3,Спецификация!W555-1,9)</f>
        <v>0</v>
      </c>
      <c r="T555" s="81"/>
      <c r="W555" s="57" t="n">
        <f aca="false">W554+1</f>
        <v>438</v>
      </c>
    </row>
    <row r="556" customFormat="false" ht="21" hidden="false" customHeight="true" outlineLevel="0" collapsed="false">
      <c r="C556" s="70" t="n">
        <f aca="true">OFFSET(СВОДНАЯ!$A$3,Спецификация!W556-1,0)</f>
        <v>0</v>
      </c>
      <c r="D556" s="80" t="n">
        <f aca="true">OFFSET(СВОДНАЯ!$A$3,Спецификация!W556-1,1)</f>
        <v>0</v>
      </c>
      <c r="E556" s="181" t="n">
        <f aca="true">OFFSET(СВОДНАЯ!$A$3,Спецификация!W556-1,2)</f>
        <v>0</v>
      </c>
      <c r="F556" s="181"/>
      <c r="G556" s="80" t="n">
        <f aca="true">OFFSET(СВОДНАЯ!$A$3,Спецификация!W556-1,3)</f>
        <v>0</v>
      </c>
      <c r="H556" s="81" t="n">
        <f aca="true">OFFSET(СВОДНАЯ!$A$3,Спецификация!W556-1,4)</f>
        <v>0</v>
      </c>
      <c r="I556" s="81"/>
      <c r="J556" s="81"/>
      <c r="K556" s="81"/>
      <c r="L556" s="81" t="n">
        <f aca="true">OFFSET(СВОДНАЯ!$A$3,Спецификация!W556-1,5)</f>
        <v>0</v>
      </c>
      <c r="M556" s="81"/>
      <c r="N556" s="81"/>
      <c r="O556" s="82" t="n">
        <f aca="true">OFFSET(СВОДНАЯ!$A$3,Спецификация!W556-1,6)</f>
        <v>0</v>
      </c>
      <c r="P556" s="83" t="n">
        <f aca="true">OFFSET(СВОДНАЯ!$A$3,Спецификация!W556-1,7)</f>
        <v>0</v>
      </c>
      <c r="Q556" s="82" t="n">
        <f aca="true">OFFSET(СВОДНАЯ!$A$3,Спецификация!W556-1,8)</f>
        <v>0</v>
      </c>
      <c r="R556" s="82"/>
      <c r="S556" s="81" t="n">
        <f aca="true">OFFSET(СВОДНАЯ!$A$3,Спецификация!W556-1,9)</f>
        <v>0</v>
      </c>
      <c r="T556" s="81"/>
      <c r="W556" s="57" t="n">
        <f aca="false">W555+1</f>
        <v>439</v>
      </c>
    </row>
    <row r="557" customFormat="false" ht="21" hidden="false" customHeight="true" outlineLevel="0" collapsed="false">
      <c r="C557" s="70" t="n">
        <f aca="true">OFFSET(СВОДНАЯ!$A$3,Спецификация!W557-1,0)</f>
        <v>0</v>
      </c>
      <c r="D557" s="80" t="n">
        <f aca="true">OFFSET(СВОДНАЯ!$A$3,Спецификация!W557-1,1)</f>
        <v>0</v>
      </c>
      <c r="E557" s="181" t="n">
        <f aca="true">OFFSET(СВОДНАЯ!$A$3,Спецификация!W557-1,2)</f>
        <v>0</v>
      </c>
      <c r="F557" s="181"/>
      <c r="G557" s="80" t="n">
        <f aca="true">OFFSET(СВОДНАЯ!$A$3,Спецификация!W557-1,3)</f>
        <v>0</v>
      </c>
      <c r="H557" s="81" t="n">
        <f aca="true">OFFSET(СВОДНАЯ!$A$3,Спецификация!W557-1,4)</f>
        <v>0</v>
      </c>
      <c r="I557" s="81"/>
      <c r="J557" s="81"/>
      <c r="K557" s="81"/>
      <c r="L557" s="81" t="n">
        <f aca="true">OFFSET(СВОДНАЯ!$A$3,Спецификация!W557-1,5)</f>
        <v>0</v>
      </c>
      <c r="M557" s="81"/>
      <c r="N557" s="81"/>
      <c r="O557" s="82" t="n">
        <f aca="true">OFFSET(СВОДНАЯ!$A$3,Спецификация!W557-1,6)</f>
        <v>0</v>
      </c>
      <c r="P557" s="83" t="n">
        <f aca="true">OFFSET(СВОДНАЯ!$A$3,Спецификация!W557-1,7)</f>
        <v>0</v>
      </c>
      <c r="Q557" s="82" t="n">
        <f aca="true">OFFSET(СВОДНАЯ!$A$3,Спецификация!W557-1,8)</f>
        <v>0</v>
      </c>
      <c r="R557" s="82"/>
      <c r="S557" s="81" t="n">
        <f aca="true">OFFSET(СВОДНАЯ!$A$3,Спецификация!W557-1,9)</f>
        <v>0</v>
      </c>
      <c r="T557" s="81"/>
      <c r="W557" s="57" t="n">
        <f aca="false">W556+1</f>
        <v>440</v>
      </c>
    </row>
    <row r="558" customFormat="false" ht="21" hidden="false" customHeight="true" outlineLevel="0" collapsed="false">
      <c r="C558" s="70" t="n">
        <f aca="true">OFFSET(СВОДНАЯ!$A$3,Спецификация!W558-1,0)</f>
        <v>0</v>
      </c>
      <c r="D558" s="80" t="n">
        <f aca="true">OFFSET(СВОДНАЯ!$A$3,Спецификация!W558-1,1)</f>
        <v>0</v>
      </c>
      <c r="E558" s="181" t="n">
        <f aca="true">OFFSET(СВОДНАЯ!$A$3,Спецификация!W558-1,2)</f>
        <v>0</v>
      </c>
      <c r="F558" s="181"/>
      <c r="G558" s="80" t="n">
        <f aca="true">OFFSET(СВОДНАЯ!$A$3,Спецификация!W558-1,3)</f>
        <v>0</v>
      </c>
      <c r="H558" s="81" t="n">
        <f aca="true">OFFSET(СВОДНАЯ!$A$3,Спецификация!W558-1,4)</f>
        <v>0</v>
      </c>
      <c r="I558" s="81"/>
      <c r="J558" s="81"/>
      <c r="K558" s="81"/>
      <c r="L558" s="81" t="n">
        <f aca="true">OFFSET(СВОДНАЯ!$A$3,Спецификация!W558-1,5)</f>
        <v>0</v>
      </c>
      <c r="M558" s="81"/>
      <c r="N558" s="81"/>
      <c r="O558" s="82" t="n">
        <f aca="true">OFFSET(СВОДНАЯ!$A$3,Спецификация!W558-1,6)</f>
        <v>0</v>
      </c>
      <c r="P558" s="83" t="n">
        <f aca="true">OFFSET(СВОДНАЯ!$A$3,Спецификация!W558-1,7)</f>
        <v>0</v>
      </c>
      <c r="Q558" s="82" t="n">
        <f aca="true">OFFSET(СВОДНАЯ!$A$3,Спецификация!W558-1,8)</f>
        <v>0</v>
      </c>
      <c r="R558" s="82"/>
      <c r="S558" s="81" t="n">
        <f aca="true">OFFSET(СВОДНАЯ!$A$3,Спецификация!W558-1,9)</f>
        <v>0</v>
      </c>
      <c r="T558" s="81"/>
      <c r="W558" s="57" t="n">
        <f aca="false">W557+1</f>
        <v>441</v>
      </c>
    </row>
    <row r="559" customFormat="false" ht="21" hidden="false" customHeight="true" outlineLevel="0" collapsed="false">
      <c r="C559" s="70" t="n">
        <f aca="true">OFFSET(СВОДНАЯ!$A$3,Спецификация!W559-1,0)</f>
        <v>0</v>
      </c>
      <c r="D559" s="80" t="n">
        <f aca="true">OFFSET(СВОДНАЯ!$A$3,Спецификация!W559-1,1)</f>
        <v>0</v>
      </c>
      <c r="E559" s="181" t="n">
        <f aca="true">OFFSET(СВОДНАЯ!$A$3,Спецификация!W559-1,2)</f>
        <v>0</v>
      </c>
      <c r="F559" s="181"/>
      <c r="G559" s="80" t="n">
        <f aca="true">OFFSET(СВОДНАЯ!$A$3,Спецификация!W559-1,3)</f>
        <v>0</v>
      </c>
      <c r="H559" s="81" t="n">
        <f aca="true">OFFSET(СВОДНАЯ!$A$3,Спецификация!W559-1,4)</f>
        <v>0</v>
      </c>
      <c r="I559" s="81"/>
      <c r="J559" s="81"/>
      <c r="K559" s="81"/>
      <c r="L559" s="81" t="n">
        <f aca="true">OFFSET(СВОДНАЯ!$A$3,Спецификация!W559-1,5)</f>
        <v>0</v>
      </c>
      <c r="M559" s="81"/>
      <c r="N559" s="81"/>
      <c r="O559" s="82" t="n">
        <f aca="true">OFFSET(СВОДНАЯ!$A$3,Спецификация!W559-1,6)</f>
        <v>0</v>
      </c>
      <c r="P559" s="83" t="n">
        <f aca="true">OFFSET(СВОДНАЯ!$A$3,Спецификация!W559-1,7)</f>
        <v>0</v>
      </c>
      <c r="Q559" s="82" t="n">
        <f aca="true">OFFSET(СВОДНАЯ!$A$3,Спецификация!W559-1,8)</f>
        <v>0</v>
      </c>
      <c r="R559" s="82"/>
      <c r="S559" s="81" t="n">
        <f aca="true">OFFSET(СВОДНАЯ!$A$3,Спецификация!W559-1,9)</f>
        <v>0</v>
      </c>
      <c r="T559" s="81"/>
      <c r="W559" s="57" t="n">
        <f aca="false">W558+1</f>
        <v>442</v>
      </c>
    </row>
    <row r="560" customFormat="false" ht="21" hidden="false" customHeight="true" outlineLevel="0" collapsed="false">
      <c r="C560" s="70" t="n">
        <f aca="true">OFFSET(СВОДНАЯ!$A$3,Спецификация!W560-1,0)</f>
        <v>0</v>
      </c>
      <c r="D560" s="80" t="n">
        <f aca="true">OFFSET(СВОДНАЯ!$A$3,Спецификация!W560-1,1)</f>
        <v>0</v>
      </c>
      <c r="E560" s="181" t="n">
        <f aca="true">OFFSET(СВОДНАЯ!$A$3,Спецификация!W560-1,2)</f>
        <v>0</v>
      </c>
      <c r="F560" s="181"/>
      <c r="G560" s="80" t="n">
        <f aca="true">OFFSET(СВОДНАЯ!$A$3,Спецификация!W560-1,3)</f>
        <v>0</v>
      </c>
      <c r="H560" s="81" t="n">
        <f aca="true">OFFSET(СВОДНАЯ!$A$3,Спецификация!W560-1,4)</f>
        <v>0</v>
      </c>
      <c r="I560" s="81"/>
      <c r="J560" s="81"/>
      <c r="K560" s="81"/>
      <c r="L560" s="81" t="n">
        <f aca="true">OFFSET(СВОДНАЯ!$A$3,Спецификация!W560-1,5)</f>
        <v>0</v>
      </c>
      <c r="M560" s="81"/>
      <c r="N560" s="81"/>
      <c r="O560" s="82" t="n">
        <f aca="true">OFFSET(СВОДНАЯ!$A$3,Спецификация!W560-1,6)</f>
        <v>0</v>
      </c>
      <c r="P560" s="83" t="n">
        <f aca="true">OFFSET(СВОДНАЯ!$A$3,Спецификация!W560-1,7)</f>
        <v>0</v>
      </c>
      <c r="Q560" s="82" t="n">
        <f aca="true">OFFSET(СВОДНАЯ!$A$3,Спецификация!W560-1,8)</f>
        <v>0</v>
      </c>
      <c r="R560" s="82"/>
      <c r="S560" s="81" t="n">
        <f aca="true">OFFSET(СВОДНАЯ!$A$3,Спецификация!W560-1,9)</f>
        <v>0</v>
      </c>
      <c r="T560" s="81"/>
      <c r="W560" s="57" t="n">
        <f aca="false">W559+1</f>
        <v>443</v>
      </c>
    </row>
    <row r="561" customFormat="false" ht="21" hidden="false" customHeight="true" outlineLevel="0" collapsed="false">
      <c r="C561" s="70" t="n">
        <f aca="true">OFFSET(СВОДНАЯ!$A$3,Спецификация!W561-1,0)</f>
        <v>0</v>
      </c>
      <c r="D561" s="80" t="n">
        <f aca="true">OFFSET(СВОДНАЯ!$A$3,Спецификация!W561-1,1)</f>
        <v>0</v>
      </c>
      <c r="E561" s="181" t="n">
        <f aca="true">OFFSET(СВОДНАЯ!$A$3,Спецификация!W561-1,2)</f>
        <v>0</v>
      </c>
      <c r="F561" s="181"/>
      <c r="G561" s="80" t="n">
        <f aca="true">OFFSET(СВОДНАЯ!$A$3,Спецификация!W561-1,3)</f>
        <v>0</v>
      </c>
      <c r="H561" s="81" t="n">
        <f aca="true">OFFSET(СВОДНАЯ!$A$3,Спецификация!W561-1,4)</f>
        <v>0</v>
      </c>
      <c r="I561" s="81"/>
      <c r="J561" s="81"/>
      <c r="K561" s="81"/>
      <c r="L561" s="81" t="n">
        <f aca="true">OFFSET(СВОДНАЯ!$A$3,Спецификация!W561-1,5)</f>
        <v>0</v>
      </c>
      <c r="M561" s="81"/>
      <c r="N561" s="81"/>
      <c r="O561" s="82" t="n">
        <f aca="true">OFFSET(СВОДНАЯ!$A$3,Спецификация!W561-1,6)</f>
        <v>0</v>
      </c>
      <c r="P561" s="83" t="n">
        <f aca="true">OFFSET(СВОДНАЯ!$A$3,Спецификация!W561-1,7)</f>
        <v>0</v>
      </c>
      <c r="Q561" s="82" t="n">
        <f aca="true">OFFSET(СВОДНАЯ!$A$3,Спецификация!W561-1,8)</f>
        <v>0</v>
      </c>
      <c r="R561" s="82"/>
      <c r="S561" s="81" t="n">
        <f aca="true">OFFSET(СВОДНАЯ!$A$3,Спецификация!W561-1,9)</f>
        <v>0</v>
      </c>
      <c r="T561" s="81"/>
      <c r="W561" s="57" t="n">
        <f aca="false">W560+1</f>
        <v>444</v>
      </c>
    </row>
    <row r="562" customFormat="false" ht="21" hidden="false" customHeight="true" outlineLevel="0" collapsed="false">
      <c r="C562" s="70" t="n">
        <f aca="true">OFFSET(СВОДНАЯ!$A$3,Спецификация!W562-1,0)</f>
        <v>0</v>
      </c>
      <c r="D562" s="80" t="n">
        <f aca="true">OFFSET(СВОДНАЯ!$A$3,Спецификация!W562-1,1)</f>
        <v>0</v>
      </c>
      <c r="E562" s="181" t="n">
        <f aca="true">OFFSET(СВОДНАЯ!$A$3,Спецификация!W562-1,2)</f>
        <v>0</v>
      </c>
      <c r="F562" s="181"/>
      <c r="G562" s="80" t="n">
        <f aca="true">OFFSET(СВОДНАЯ!$A$3,Спецификация!W562-1,3)</f>
        <v>0</v>
      </c>
      <c r="H562" s="81" t="n">
        <f aca="true">OFFSET(СВОДНАЯ!$A$3,Спецификация!W562-1,4)</f>
        <v>0</v>
      </c>
      <c r="I562" s="81"/>
      <c r="J562" s="81"/>
      <c r="K562" s="81"/>
      <c r="L562" s="81" t="n">
        <f aca="true">OFFSET(СВОДНАЯ!$A$3,Спецификация!W562-1,5)</f>
        <v>0</v>
      </c>
      <c r="M562" s="81"/>
      <c r="N562" s="81"/>
      <c r="O562" s="82" t="n">
        <f aca="true">OFFSET(СВОДНАЯ!$A$3,Спецификация!W562-1,6)</f>
        <v>0</v>
      </c>
      <c r="P562" s="83" t="n">
        <f aca="true">OFFSET(СВОДНАЯ!$A$3,Спецификация!W562-1,7)</f>
        <v>0</v>
      </c>
      <c r="Q562" s="82" t="n">
        <f aca="true">OFFSET(СВОДНАЯ!$A$3,Спецификация!W562-1,8)</f>
        <v>0</v>
      </c>
      <c r="R562" s="82"/>
      <c r="S562" s="81" t="n">
        <f aca="true">OFFSET(СВОДНАЯ!$A$3,Спецификация!W562-1,9)</f>
        <v>0</v>
      </c>
      <c r="T562" s="81"/>
      <c r="W562" s="57" t="n">
        <f aca="false">W561+1</f>
        <v>445</v>
      </c>
    </row>
    <row r="563" customFormat="false" ht="21" hidden="false" customHeight="true" outlineLevel="0" collapsed="false">
      <c r="C563" s="70" t="n">
        <f aca="true">OFFSET(СВОДНАЯ!$A$3,Спецификация!W563-1,0)</f>
        <v>0</v>
      </c>
      <c r="D563" s="80" t="n">
        <f aca="true">OFFSET(СВОДНАЯ!$A$3,Спецификация!W563-1,1)</f>
        <v>0</v>
      </c>
      <c r="E563" s="181" t="n">
        <f aca="true">OFFSET(СВОДНАЯ!$A$3,Спецификация!W563-1,2)</f>
        <v>0</v>
      </c>
      <c r="F563" s="181"/>
      <c r="G563" s="80" t="n">
        <f aca="true">OFFSET(СВОДНАЯ!$A$3,Спецификация!W563-1,3)</f>
        <v>0</v>
      </c>
      <c r="H563" s="81" t="n">
        <f aca="true">OFFSET(СВОДНАЯ!$A$3,Спецификация!W563-1,4)</f>
        <v>0</v>
      </c>
      <c r="I563" s="81"/>
      <c r="J563" s="81"/>
      <c r="K563" s="81"/>
      <c r="L563" s="81" t="n">
        <f aca="true">OFFSET(СВОДНАЯ!$A$3,Спецификация!W563-1,5)</f>
        <v>0</v>
      </c>
      <c r="M563" s="81"/>
      <c r="N563" s="81"/>
      <c r="O563" s="82" t="n">
        <f aca="true">OFFSET(СВОДНАЯ!$A$3,Спецификация!W563-1,6)</f>
        <v>0</v>
      </c>
      <c r="P563" s="83" t="n">
        <f aca="true">OFFSET(СВОДНАЯ!$A$3,Спецификация!W563-1,7)</f>
        <v>0</v>
      </c>
      <c r="Q563" s="82" t="n">
        <f aca="true">OFFSET(СВОДНАЯ!$A$3,Спецификация!W563-1,8)</f>
        <v>0</v>
      </c>
      <c r="R563" s="82"/>
      <c r="S563" s="81" t="n">
        <f aca="true">OFFSET(СВОДНАЯ!$A$3,Спецификация!W563-1,9)</f>
        <v>0</v>
      </c>
      <c r="T563" s="81"/>
      <c r="W563" s="57" t="n">
        <f aca="false">W562+1</f>
        <v>446</v>
      </c>
    </row>
    <row r="564" customFormat="false" ht="21" hidden="false" customHeight="true" outlineLevel="0" collapsed="false">
      <c r="C564" s="70" t="n">
        <f aca="true">OFFSET(СВОДНАЯ!$A$3,Спецификация!W564-1,0)</f>
        <v>0</v>
      </c>
      <c r="D564" s="80" t="n">
        <f aca="true">OFFSET(СВОДНАЯ!$A$3,Спецификация!W564-1,1)</f>
        <v>0</v>
      </c>
      <c r="E564" s="181" t="n">
        <f aca="true">OFFSET(СВОДНАЯ!$A$3,Спецификация!W564-1,2)</f>
        <v>0</v>
      </c>
      <c r="F564" s="181"/>
      <c r="G564" s="80" t="n">
        <f aca="true">OFFSET(СВОДНАЯ!$A$3,Спецификация!W564-1,3)</f>
        <v>0</v>
      </c>
      <c r="H564" s="81" t="n">
        <f aca="true">OFFSET(СВОДНАЯ!$A$3,Спецификация!W564-1,4)</f>
        <v>0</v>
      </c>
      <c r="I564" s="81"/>
      <c r="J564" s="81"/>
      <c r="K564" s="81"/>
      <c r="L564" s="81" t="n">
        <f aca="true">OFFSET(СВОДНАЯ!$A$3,Спецификация!W564-1,5)</f>
        <v>0</v>
      </c>
      <c r="M564" s="81"/>
      <c r="N564" s="81"/>
      <c r="O564" s="82" t="n">
        <f aca="true">OFFSET(СВОДНАЯ!$A$3,Спецификация!W564-1,6)</f>
        <v>0</v>
      </c>
      <c r="P564" s="83" t="n">
        <f aca="true">OFFSET(СВОДНАЯ!$A$3,Спецификация!W564-1,7)</f>
        <v>0</v>
      </c>
      <c r="Q564" s="82" t="n">
        <f aca="true">OFFSET(СВОДНАЯ!$A$3,Спецификация!W564-1,8)</f>
        <v>0</v>
      </c>
      <c r="R564" s="82"/>
      <c r="S564" s="81" t="n">
        <f aca="true">OFFSET(СВОДНАЯ!$A$3,Спецификация!W564-1,9)</f>
        <v>0</v>
      </c>
      <c r="T564" s="81"/>
      <c r="W564" s="57" t="n">
        <f aca="false">W563+1</f>
        <v>447</v>
      </c>
    </row>
    <row r="565" customFormat="false" ht="21" hidden="false" customHeight="true" outlineLevel="0" collapsed="false">
      <c r="C565" s="70" t="n">
        <f aca="true">OFFSET(СВОДНАЯ!$A$3,Спецификация!W565-1,0)</f>
        <v>0</v>
      </c>
      <c r="D565" s="80" t="n">
        <f aca="true">OFFSET(СВОДНАЯ!$A$3,Спецификация!W565-1,1)</f>
        <v>0</v>
      </c>
      <c r="E565" s="181" t="n">
        <f aca="true">OFFSET(СВОДНАЯ!$A$3,Спецификация!W565-1,2)</f>
        <v>0</v>
      </c>
      <c r="F565" s="181"/>
      <c r="G565" s="80" t="n">
        <f aca="true">OFFSET(СВОДНАЯ!$A$3,Спецификация!W565-1,3)</f>
        <v>0</v>
      </c>
      <c r="H565" s="81" t="n">
        <f aca="true">OFFSET(СВОДНАЯ!$A$3,Спецификация!W565-1,4)</f>
        <v>0</v>
      </c>
      <c r="I565" s="81"/>
      <c r="J565" s="81"/>
      <c r="K565" s="81"/>
      <c r="L565" s="81" t="n">
        <f aca="true">OFFSET(СВОДНАЯ!$A$3,Спецификация!W565-1,5)</f>
        <v>0</v>
      </c>
      <c r="M565" s="81"/>
      <c r="N565" s="81"/>
      <c r="O565" s="82" t="n">
        <f aca="true">OFFSET(СВОДНАЯ!$A$3,Спецификация!W565-1,6)</f>
        <v>0</v>
      </c>
      <c r="P565" s="83" t="n">
        <f aca="true">OFFSET(СВОДНАЯ!$A$3,Спецификация!W565-1,7)</f>
        <v>0</v>
      </c>
      <c r="Q565" s="82" t="n">
        <f aca="true">OFFSET(СВОДНАЯ!$A$3,Спецификация!W565-1,8)</f>
        <v>0</v>
      </c>
      <c r="R565" s="82"/>
      <c r="S565" s="81" t="n">
        <f aca="true">OFFSET(СВОДНАЯ!$A$3,Спецификация!W565-1,9)</f>
        <v>0</v>
      </c>
      <c r="T565" s="81"/>
      <c r="W565" s="57" t="n">
        <f aca="false">W564+1</f>
        <v>448</v>
      </c>
    </row>
    <row r="566" customFormat="false" ht="21" hidden="false" customHeight="true" outlineLevel="0" collapsed="false">
      <c r="C566" s="70" t="n">
        <f aca="true">OFFSET(СВОДНАЯ!$A$3,Спецификация!W566-1,0)</f>
        <v>0</v>
      </c>
      <c r="D566" s="80" t="n">
        <f aca="true">OFFSET(СВОДНАЯ!$A$3,Спецификация!W566-1,1)</f>
        <v>0</v>
      </c>
      <c r="E566" s="181" t="n">
        <f aca="true">OFFSET(СВОДНАЯ!$A$3,Спецификация!W566-1,2)</f>
        <v>0</v>
      </c>
      <c r="F566" s="181"/>
      <c r="G566" s="80" t="n">
        <f aca="true">OFFSET(СВОДНАЯ!$A$3,Спецификация!W566-1,3)</f>
        <v>0</v>
      </c>
      <c r="H566" s="81" t="n">
        <f aca="true">OFFSET(СВОДНАЯ!$A$3,Спецификация!W566-1,4)</f>
        <v>0</v>
      </c>
      <c r="I566" s="81"/>
      <c r="J566" s="81"/>
      <c r="K566" s="81"/>
      <c r="L566" s="81" t="n">
        <f aca="true">OFFSET(СВОДНАЯ!$A$3,Спецификация!W566-1,5)</f>
        <v>0</v>
      </c>
      <c r="M566" s="81"/>
      <c r="N566" s="81"/>
      <c r="O566" s="82" t="n">
        <f aca="true">OFFSET(СВОДНАЯ!$A$3,Спецификация!W566-1,6)</f>
        <v>0</v>
      </c>
      <c r="P566" s="83" t="n">
        <f aca="true">OFFSET(СВОДНАЯ!$A$3,Спецификация!W566-1,7)</f>
        <v>0</v>
      </c>
      <c r="Q566" s="82" t="n">
        <f aca="true">OFFSET(СВОДНАЯ!$A$3,Спецификация!W566-1,8)</f>
        <v>0</v>
      </c>
      <c r="R566" s="82"/>
      <c r="S566" s="81" t="n">
        <f aca="true">OFFSET(СВОДНАЯ!$A$3,Спецификация!W566-1,9)</f>
        <v>0</v>
      </c>
      <c r="T566" s="81"/>
      <c r="W566" s="57" t="n">
        <f aca="false">W565+1</f>
        <v>449</v>
      </c>
    </row>
    <row r="567" customFormat="false" ht="21" hidden="false" customHeight="true" outlineLevel="0" collapsed="false">
      <c r="A567" s="107" t="s">
        <v>73</v>
      </c>
      <c r="B567" s="108"/>
      <c r="C567" s="70" t="n">
        <f aca="true">OFFSET(СВОДНАЯ!$A$3,Спецификация!W567-1,0)</f>
        <v>0</v>
      </c>
      <c r="D567" s="80" t="n">
        <f aca="true">OFFSET(СВОДНАЯ!$A$3,Спецификация!W567-1,1)</f>
        <v>0</v>
      </c>
      <c r="E567" s="181" t="n">
        <f aca="true">OFFSET(СВОДНАЯ!$A$3,Спецификация!W567-1,2)</f>
        <v>0</v>
      </c>
      <c r="F567" s="181"/>
      <c r="G567" s="80" t="n">
        <f aca="true">OFFSET(СВОДНАЯ!$A$3,Спецификация!W567-1,3)</f>
        <v>0</v>
      </c>
      <c r="H567" s="81" t="n">
        <f aca="true">OFFSET(СВОДНАЯ!$A$3,Спецификация!W567-1,4)</f>
        <v>0</v>
      </c>
      <c r="I567" s="81"/>
      <c r="J567" s="81"/>
      <c r="K567" s="81"/>
      <c r="L567" s="81" t="n">
        <f aca="true">OFFSET(СВОДНАЯ!$A$3,Спецификация!W567-1,5)</f>
        <v>0</v>
      </c>
      <c r="M567" s="81"/>
      <c r="N567" s="81"/>
      <c r="O567" s="82" t="n">
        <f aca="true">OFFSET(СВОДНАЯ!$A$3,Спецификация!W567-1,6)</f>
        <v>0</v>
      </c>
      <c r="P567" s="83" t="n">
        <f aca="true">OFFSET(СВОДНАЯ!$A$3,Спецификация!W567-1,7)</f>
        <v>0</v>
      </c>
      <c r="Q567" s="82" t="n">
        <f aca="true">OFFSET(СВОДНАЯ!$A$3,Спецификация!W567-1,8)</f>
        <v>0</v>
      </c>
      <c r="R567" s="82"/>
      <c r="S567" s="81" t="n">
        <f aca="true">OFFSET(СВОДНАЯ!$A$3,Спецификация!W567-1,9)</f>
        <v>0</v>
      </c>
      <c r="T567" s="81"/>
      <c r="W567" s="57" t="n">
        <f aca="false">W566+1</f>
        <v>450</v>
      </c>
    </row>
    <row r="568" customFormat="false" ht="21" hidden="false" customHeight="true" outlineLevel="0" collapsed="false">
      <c r="A568" s="107"/>
      <c r="B568" s="108"/>
      <c r="C568" s="70" t="n">
        <f aca="true">OFFSET(СВОДНАЯ!$A$3,Спецификация!W568-1,0)</f>
        <v>0</v>
      </c>
      <c r="D568" s="80" t="n">
        <f aca="true">OFFSET(СВОДНАЯ!$A$3,Спецификация!W568-1,1)</f>
        <v>0</v>
      </c>
      <c r="E568" s="181" t="n">
        <f aca="true">OFFSET(СВОДНАЯ!$A$3,Спецификация!W568-1,2)</f>
        <v>0</v>
      </c>
      <c r="F568" s="181"/>
      <c r="G568" s="80" t="n">
        <f aca="true">OFFSET(СВОДНАЯ!$A$3,Спецификация!W568-1,3)</f>
        <v>0</v>
      </c>
      <c r="H568" s="81" t="n">
        <f aca="true">OFFSET(СВОДНАЯ!$A$3,Спецификация!W568-1,4)</f>
        <v>0</v>
      </c>
      <c r="I568" s="81"/>
      <c r="J568" s="81"/>
      <c r="K568" s="81"/>
      <c r="L568" s="81" t="n">
        <f aca="true">OFFSET(СВОДНАЯ!$A$3,Спецификация!W568-1,5)</f>
        <v>0</v>
      </c>
      <c r="M568" s="81"/>
      <c r="N568" s="81"/>
      <c r="O568" s="82" t="n">
        <f aca="true">OFFSET(СВОДНАЯ!$A$3,Спецификация!W568-1,6)</f>
        <v>0</v>
      </c>
      <c r="P568" s="83" t="n">
        <f aca="true">OFFSET(СВОДНАЯ!$A$3,Спецификация!W568-1,7)</f>
        <v>0</v>
      </c>
      <c r="Q568" s="82" t="n">
        <f aca="true">OFFSET(СВОДНАЯ!$A$3,Спецификация!W568-1,8)</f>
        <v>0</v>
      </c>
      <c r="R568" s="82"/>
      <c r="S568" s="81" t="n">
        <f aca="true">OFFSET(СВОДНАЯ!$A$3,Спецификация!W568-1,9)</f>
        <v>0</v>
      </c>
      <c r="T568" s="81"/>
      <c r="W568" s="57" t="n">
        <f aca="false">W567+1</f>
        <v>451</v>
      </c>
    </row>
    <row r="569" customFormat="false" ht="21" hidden="false" customHeight="true" outlineLevel="0" collapsed="false">
      <c r="A569" s="107"/>
      <c r="B569" s="108"/>
      <c r="C569" s="70" t="n">
        <f aca="true">OFFSET(СВОДНАЯ!$A$3,Спецификация!W569-1,0)</f>
        <v>0</v>
      </c>
      <c r="D569" s="80" t="n">
        <f aca="true">OFFSET(СВОДНАЯ!$A$3,Спецификация!W569-1,1)</f>
        <v>0</v>
      </c>
      <c r="E569" s="181" t="n">
        <f aca="true">OFFSET(СВОДНАЯ!$A$3,Спецификация!W569-1,2)</f>
        <v>0</v>
      </c>
      <c r="F569" s="181"/>
      <c r="G569" s="80" t="n">
        <f aca="true">OFFSET(СВОДНАЯ!$A$3,Спецификация!W569-1,3)</f>
        <v>0</v>
      </c>
      <c r="H569" s="81" t="n">
        <f aca="true">OFFSET(СВОДНАЯ!$A$3,Спецификация!W569-1,4)</f>
        <v>0</v>
      </c>
      <c r="I569" s="81"/>
      <c r="J569" s="81"/>
      <c r="K569" s="81"/>
      <c r="L569" s="81" t="n">
        <f aca="true">OFFSET(СВОДНАЯ!$A$3,Спецификация!W569-1,5)</f>
        <v>0</v>
      </c>
      <c r="M569" s="81"/>
      <c r="N569" s="81"/>
      <c r="O569" s="82" t="n">
        <f aca="true">OFFSET(СВОДНАЯ!$A$3,Спецификация!W569-1,6)</f>
        <v>0</v>
      </c>
      <c r="P569" s="83" t="n">
        <f aca="true">OFFSET(СВОДНАЯ!$A$3,Спецификация!W569-1,7)</f>
        <v>0</v>
      </c>
      <c r="Q569" s="82" t="n">
        <f aca="true">OFFSET(СВОДНАЯ!$A$3,Спецификация!W569-1,8)</f>
        <v>0</v>
      </c>
      <c r="R569" s="82"/>
      <c r="S569" s="81" t="n">
        <f aca="true">OFFSET(СВОДНАЯ!$A$3,Спецификация!W569-1,9)</f>
        <v>0</v>
      </c>
      <c r="T569" s="81"/>
      <c r="W569" s="57" t="n">
        <f aca="false">W568+1</f>
        <v>452</v>
      </c>
    </row>
    <row r="570" customFormat="false" ht="21" hidden="false" customHeight="true" outlineLevel="0" collapsed="false">
      <c r="A570" s="107" t="s">
        <v>74</v>
      </c>
      <c r="B570" s="108"/>
      <c r="C570" s="70" t="n">
        <f aca="true">OFFSET(СВОДНАЯ!$A$3,Спецификация!W570-1,0)</f>
        <v>0</v>
      </c>
      <c r="D570" s="80" t="n">
        <f aca="true">OFFSET(СВОДНАЯ!$A$3,Спецификация!W570-1,1)</f>
        <v>0</v>
      </c>
      <c r="E570" s="181" t="n">
        <f aca="true">OFFSET(СВОДНАЯ!$A$3,Спецификация!W570-1,2)</f>
        <v>0</v>
      </c>
      <c r="F570" s="181"/>
      <c r="G570" s="80" t="n">
        <f aca="true">OFFSET(СВОДНАЯ!$A$3,Спецификация!W570-1,3)</f>
        <v>0</v>
      </c>
      <c r="H570" s="81" t="n">
        <f aca="true">OFFSET(СВОДНАЯ!$A$3,Спецификация!W570-1,4)</f>
        <v>0</v>
      </c>
      <c r="I570" s="81"/>
      <c r="J570" s="81"/>
      <c r="K570" s="81"/>
      <c r="L570" s="81" t="n">
        <f aca="true">OFFSET(СВОДНАЯ!$A$3,Спецификация!W570-1,5)</f>
        <v>0</v>
      </c>
      <c r="M570" s="81"/>
      <c r="N570" s="81"/>
      <c r="O570" s="82" t="n">
        <f aca="true">OFFSET(СВОДНАЯ!$A$3,Спецификация!W570-1,6)</f>
        <v>0</v>
      </c>
      <c r="P570" s="83" t="n">
        <f aca="true">OFFSET(СВОДНАЯ!$A$3,Спецификация!W570-1,7)</f>
        <v>0</v>
      </c>
      <c r="Q570" s="82" t="n">
        <f aca="true">OFFSET(СВОДНАЯ!$A$3,Спецификация!W570-1,8)</f>
        <v>0</v>
      </c>
      <c r="R570" s="82"/>
      <c r="S570" s="81" t="n">
        <f aca="true">OFFSET(СВОДНАЯ!$A$3,Спецификация!W570-1,9)</f>
        <v>0</v>
      </c>
      <c r="T570" s="81"/>
      <c r="W570" s="57" t="n">
        <f aca="false">W569+1</f>
        <v>453</v>
      </c>
    </row>
    <row r="571" customFormat="false" ht="21" hidden="false" customHeight="true" outlineLevel="0" collapsed="false">
      <c r="A571" s="107"/>
      <c r="B571" s="108"/>
      <c r="C571" s="70" t="n">
        <f aca="true">OFFSET(СВОДНАЯ!$A$3,Спецификация!W571-1,0)</f>
        <v>0</v>
      </c>
      <c r="D571" s="80" t="n">
        <f aca="true">OFFSET(СВОДНАЯ!$A$3,Спецификация!W571-1,1)</f>
        <v>0</v>
      </c>
      <c r="E571" s="181" t="n">
        <f aca="true">OFFSET(СВОДНАЯ!$A$3,Спецификация!W571-1,2)</f>
        <v>0</v>
      </c>
      <c r="F571" s="181"/>
      <c r="G571" s="80" t="n">
        <f aca="true">OFFSET(СВОДНАЯ!$A$3,Спецификация!W571-1,3)</f>
        <v>0</v>
      </c>
      <c r="H571" s="81" t="n">
        <f aca="true">OFFSET(СВОДНАЯ!$A$3,Спецификация!W571-1,4)</f>
        <v>0</v>
      </c>
      <c r="I571" s="81"/>
      <c r="J571" s="81"/>
      <c r="K571" s="81"/>
      <c r="L571" s="81" t="n">
        <f aca="true">OFFSET(СВОДНАЯ!$A$3,Спецификация!W571-1,5)</f>
        <v>0</v>
      </c>
      <c r="M571" s="81"/>
      <c r="N571" s="81"/>
      <c r="O571" s="82" t="n">
        <f aca="true">OFFSET(СВОДНАЯ!$A$3,Спецификация!W571-1,6)</f>
        <v>0</v>
      </c>
      <c r="P571" s="83" t="n">
        <f aca="true">OFFSET(СВОДНАЯ!$A$3,Спецификация!W571-1,7)</f>
        <v>0</v>
      </c>
      <c r="Q571" s="82" t="n">
        <f aca="true">OFFSET(СВОДНАЯ!$A$3,Спецификация!W571-1,8)</f>
        <v>0</v>
      </c>
      <c r="R571" s="82"/>
      <c r="S571" s="81" t="n">
        <f aca="true">OFFSET(СВОДНАЯ!$A$3,Спецификация!W571-1,9)</f>
        <v>0</v>
      </c>
      <c r="T571" s="81"/>
      <c r="W571" s="57" t="n">
        <f aca="false">W570+1</f>
        <v>454</v>
      </c>
    </row>
    <row r="572" customFormat="false" ht="21" hidden="false" customHeight="true" outlineLevel="0" collapsed="false">
      <c r="A572" s="107"/>
      <c r="B572" s="108"/>
      <c r="C572" s="70" t="n">
        <f aca="true">OFFSET(СВОДНАЯ!$A$3,Спецификация!W572-1,0)</f>
        <v>0</v>
      </c>
      <c r="D572" s="80" t="n">
        <f aca="true">OFFSET(СВОДНАЯ!$A$3,Спецификация!W572-1,1)</f>
        <v>0</v>
      </c>
      <c r="E572" s="181" t="n">
        <f aca="true">OFFSET(СВОДНАЯ!$A$3,Спецификация!W572-1,2)</f>
        <v>0</v>
      </c>
      <c r="F572" s="181"/>
      <c r="G572" s="80" t="n">
        <f aca="true">OFFSET(СВОДНАЯ!$A$3,Спецификация!W572-1,3)</f>
        <v>0</v>
      </c>
      <c r="H572" s="81" t="n">
        <f aca="true">OFFSET(СВОДНАЯ!$A$3,Спецификация!W572-1,4)</f>
        <v>0</v>
      </c>
      <c r="I572" s="81"/>
      <c r="J572" s="81"/>
      <c r="K572" s="81"/>
      <c r="L572" s="81" t="n">
        <f aca="true">OFFSET(СВОДНАЯ!$A$3,Спецификация!W572-1,5)</f>
        <v>0</v>
      </c>
      <c r="M572" s="81"/>
      <c r="N572" s="81"/>
      <c r="O572" s="82" t="n">
        <f aca="true">OFFSET(СВОДНАЯ!$A$3,Спецификация!W572-1,6)</f>
        <v>0</v>
      </c>
      <c r="P572" s="83" t="n">
        <f aca="true">OFFSET(СВОДНАЯ!$A$3,Спецификация!W572-1,7)</f>
        <v>0</v>
      </c>
      <c r="Q572" s="82" t="n">
        <f aca="true">OFFSET(СВОДНАЯ!$A$3,Спецификация!W572-1,8)</f>
        <v>0</v>
      </c>
      <c r="R572" s="82"/>
      <c r="S572" s="81" t="n">
        <f aca="true">OFFSET(СВОДНАЯ!$A$3,Спецификация!W572-1,9)</f>
        <v>0</v>
      </c>
      <c r="T572" s="81"/>
      <c r="W572" s="57" t="n">
        <f aca="false">W571+1</f>
        <v>455</v>
      </c>
    </row>
    <row r="573" customFormat="false" ht="21" hidden="false" customHeight="true" outlineLevel="0" collapsed="false">
      <c r="A573" s="107"/>
      <c r="B573" s="108"/>
      <c r="C573" s="70" t="n">
        <f aca="true">OFFSET(СВОДНАЯ!$A$3,Спецификация!W573-1,0)</f>
        <v>0</v>
      </c>
      <c r="D573" s="80" t="n">
        <f aca="true">OFFSET(СВОДНАЯ!$A$3,Спецификация!W573-1,1)</f>
        <v>0</v>
      </c>
      <c r="E573" s="181" t="n">
        <f aca="true">OFFSET(СВОДНАЯ!$A$3,Спецификация!W573-1,2)</f>
        <v>0</v>
      </c>
      <c r="F573" s="181"/>
      <c r="G573" s="80" t="n">
        <f aca="true">OFFSET(СВОДНАЯ!$A$3,Спецификация!W573-1,3)</f>
        <v>0</v>
      </c>
      <c r="H573" s="81" t="n">
        <f aca="true">OFFSET(СВОДНАЯ!$A$3,Спецификация!W573-1,4)</f>
        <v>0</v>
      </c>
      <c r="I573" s="81"/>
      <c r="J573" s="81"/>
      <c r="K573" s="81"/>
      <c r="L573" s="81" t="n">
        <f aca="true">OFFSET(СВОДНАЯ!$A$3,Спецификация!W573-1,5)</f>
        <v>0</v>
      </c>
      <c r="M573" s="81"/>
      <c r="N573" s="81"/>
      <c r="O573" s="82" t="n">
        <f aca="true">OFFSET(СВОДНАЯ!$A$3,Спецификация!W573-1,6)</f>
        <v>0</v>
      </c>
      <c r="P573" s="83" t="n">
        <f aca="true">OFFSET(СВОДНАЯ!$A$3,Спецификация!W573-1,7)</f>
        <v>0</v>
      </c>
      <c r="Q573" s="82" t="n">
        <f aca="true">OFFSET(СВОДНАЯ!$A$3,Спецификация!W573-1,8)</f>
        <v>0</v>
      </c>
      <c r="R573" s="82"/>
      <c r="S573" s="81" t="n">
        <f aca="true">OFFSET(СВОДНАЯ!$A$3,Спецификация!W573-1,9)</f>
        <v>0</v>
      </c>
      <c r="T573" s="81"/>
      <c r="V573" s="66" t="n">
        <f aca="false">SUM(P541:P573)</f>
        <v>0</v>
      </c>
      <c r="W573" s="57" t="n">
        <f aca="false">W572+1</f>
        <v>456</v>
      </c>
    </row>
    <row r="574" customFormat="false" ht="21" hidden="false" customHeight="true" outlineLevel="0" collapsed="false">
      <c r="A574" s="107" t="s">
        <v>92</v>
      </c>
      <c r="B574" s="108"/>
      <c r="C574" s="182"/>
      <c r="D574" s="183"/>
      <c r="E574" s="183"/>
      <c r="F574" s="184"/>
      <c r="G574" s="184"/>
      <c r="H574" s="184"/>
      <c r="I574" s="184"/>
      <c r="J574" s="184"/>
      <c r="K574" s="184"/>
      <c r="L574" s="184"/>
      <c r="M574" s="184"/>
      <c r="N574" s="184"/>
      <c r="O574" s="184"/>
      <c r="P574" s="184"/>
      <c r="Q574" s="184"/>
      <c r="R574" s="184"/>
      <c r="S574" s="184"/>
      <c r="T574" s="185"/>
    </row>
    <row r="575" customFormat="false" ht="15" hidden="false" customHeight="true" outlineLevel="0" collapsed="false">
      <c r="A575" s="107"/>
      <c r="B575" s="108"/>
      <c r="C575" s="182"/>
      <c r="D575" s="183"/>
      <c r="E575" s="183"/>
      <c r="F575" s="184"/>
      <c r="G575" s="184"/>
      <c r="H575" s="186"/>
      <c r="I575" s="187"/>
      <c r="J575" s="188"/>
      <c r="K575" s="189"/>
      <c r="L575" s="189"/>
      <c r="M575" s="187"/>
      <c r="N575" s="190" t="str">
        <f aca="false">$N$34</f>
        <v>8923-6-ЭМ.С</v>
      </c>
      <c r="O575" s="190"/>
      <c r="P575" s="190"/>
      <c r="Q575" s="190"/>
      <c r="R575" s="190"/>
      <c r="S575" s="190"/>
      <c r="T575" s="191" t="s">
        <v>82</v>
      </c>
    </row>
    <row r="576" customFormat="false" ht="15" hidden="false" customHeight="true" outlineLevel="0" collapsed="false">
      <c r="A576" s="107"/>
      <c r="B576" s="108"/>
      <c r="C576" s="182"/>
      <c r="D576" s="183"/>
      <c r="E576" s="183"/>
      <c r="F576" s="184"/>
      <c r="G576" s="184"/>
      <c r="H576" s="192"/>
      <c r="I576" s="193"/>
      <c r="J576" s="194"/>
      <c r="K576" s="195"/>
      <c r="L576" s="195"/>
      <c r="M576" s="193"/>
      <c r="N576" s="190"/>
      <c r="O576" s="190"/>
      <c r="P576" s="190"/>
      <c r="Q576" s="190"/>
      <c r="R576" s="190"/>
      <c r="S576" s="190"/>
      <c r="T576" s="196" t="n">
        <v>14</v>
      </c>
    </row>
    <row r="577" customFormat="false" ht="15" hidden="false" customHeight="true" outlineLevel="0" collapsed="false">
      <c r="A577" s="107"/>
      <c r="B577" s="108"/>
      <c r="C577" s="197"/>
      <c r="D577" s="198"/>
      <c r="E577" s="198"/>
      <c r="F577" s="199"/>
      <c r="G577" s="199"/>
      <c r="H577" s="200" t="s">
        <v>80</v>
      </c>
      <c r="I577" s="200" t="s">
        <v>100</v>
      </c>
      <c r="J577" s="200" t="s">
        <v>82</v>
      </c>
      <c r="K577" s="200" t="s">
        <v>101</v>
      </c>
      <c r="L577" s="200" t="s">
        <v>84</v>
      </c>
      <c r="M577" s="200" t="s">
        <v>85</v>
      </c>
      <c r="N577" s="190"/>
      <c r="O577" s="190"/>
      <c r="P577" s="190"/>
      <c r="Q577" s="190"/>
      <c r="R577" s="190"/>
      <c r="S577" s="190"/>
      <c r="T577" s="196"/>
    </row>
    <row r="578" customFormat="false" ht="23.1" hidden="false" customHeight="true" outlineLevel="0" collapsed="false">
      <c r="C578" s="59" t="s">
        <v>68</v>
      </c>
      <c r="D578" s="60" t="s">
        <v>0</v>
      </c>
      <c r="E578" s="60"/>
      <c r="F578" s="60"/>
      <c r="G578" s="61" t="s">
        <v>69</v>
      </c>
      <c r="H578" s="62" t="s">
        <v>2</v>
      </c>
      <c r="I578" s="62"/>
      <c r="J578" s="62"/>
      <c r="K578" s="62"/>
      <c r="L578" s="62" t="s">
        <v>3</v>
      </c>
      <c r="M578" s="62"/>
      <c r="N578" s="62"/>
      <c r="O578" s="62" t="s">
        <v>70</v>
      </c>
      <c r="P578" s="61" t="s">
        <v>71</v>
      </c>
      <c r="Q578" s="62" t="s">
        <v>6</v>
      </c>
      <c r="R578" s="62"/>
      <c r="S578" s="62" t="s">
        <v>7</v>
      </c>
      <c r="T578" s="62"/>
    </row>
    <row r="579" customFormat="false" ht="23.1" hidden="false" customHeight="true" outlineLevel="0" collapsed="false">
      <c r="C579" s="59"/>
      <c r="D579" s="60"/>
      <c r="E579" s="60"/>
      <c r="F579" s="60"/>
      <c r="G579" s="61"/>
      <c r="H579" s="61"/>
      <c r="I579" s="62"/>
      <c r="J579" s="62"/>
      <c r="K579" s="62"/>
      <c r="L579" s="62"/>
      <c r="M579" s="62"/>
      <c r="N579" s="62"/>
      <c r="O579" s="62"/>
      <c r="P579" s="61"/>
      <c r="Q579" s="61"/>
      <c r="R579" s="62"/>
      <c r="S579" s="62"/>
      <c r="T579" s="62"/>
    </row>
    <row r="580" customFormat="false" ht="23.1" hidden="false" customHeight="true" outlineLevel="0" collapsed="false">
      <c r="C580" s="59"/>
      <c r="D580" s="60"/>
      <c r="E580" s="60"/>
      <c r="F580" s="60"/>
      <c r="G580" s="61"/>
      <c r="H580" s="61"/>
      <c r="I580" s="62"/>
      <c r="J580" s="62"/>
      <c r="K580" s="62"/>
      <c r="L580" s="62"/>
      <c r="M580" s="62"/>
      <c r="N580" s="62"/>
      <c r="O580" s="62"/>
      <c r="P580" s="61"/>
      <c r="Q580" s="61"/>
      <c r="R580" s="62"/>
      <c r="S580" s="62"/>
      <c r="T580" s="62"/>
    </row>
    <row r="581" customFormat="false" ht="24" hidden="false" customHeight="true" outlineLevel="0" collapsed="false">
      <c r="C581" s="67" t="n">
        <v>1</v>
      </c>
      <c r="D581" s="69" t="n">
        <v>2</v>
      </c>
      <c r="E581" s="69"/>
      <c r="F581" s="69"/>
      <c r="G581" s="68" t="n">
        <v>3</v>
      </c>
      <c r="H581" s="69" t="n">
        <v>4</v>
      </c>
      <c r="I581" s="69"/>
      <c r="J581" s="69"/>
      <c r="K581" s="69"/>
      <c r="L581" s="69" t="n">
        <v>5</v>
      </c>
      <c r="M581" s="69"/>
      <c r="N581" s="69"/>
      <c r="O581" s="69" t="n">
        <v>6</v>
      </c>
      <c r="P581" s="68" t="n">
        <v>7</v>
      </c>
      <c r="Q581" s="69" t="n">
        <v>8</v>
      </c>
      <c r="R581" s="69"/>
      <c r="S581" s="69" t="n">
        <v>9</v>
      </c>
      <c r="T581" s="69"/>
    </row>
    <row r="582" customFormat="false" ht="21" hidden="false" customHeight="true" outlineLevel="0" collapsed="false">
      <c r="C582" s="70" t="n">
        <f aca="true">OFFSET(СВОДНАЯ!$A$3,Спецификация!W582-1,0)</f>
        <v>0</v>
      </c>
      <c r="D582" s="80" t="n">
        <f aca="true">OFFSET(СВОДНАЯ!$A$3,Спецификация!W582-1,1)</f>
        <v>0</v>
      </c>
      <c r="E582" s="181" t="n">
        <f aca="true">OFFSET(СВОДНАЯ!$A$3,Спецификация!W582-1,2)</f>
        <v>0</v>
      </c>
      <c r="F582" s="181"/>
      <c r="G582" s="80" t="n">
        <f aca="true">OFFSET(СВОДНАЯ!$A$3,Спецификация!W582-1,3)</f>
        <v>0</v>
      </c>
      <c r="H582" s="81" t="n">
        <f aca="true">OFFSET(СВОДНАЯ!$A$3,Спецификация!W582-1,4)</f>
        <v>0</v>
      </c>
      <c r="I582" s="81"/>
      <c r="J582" s="81"/>
      <c r="K582" s="81"/>
      <c r="L582" s="81" t="n">
        <f aca="true">OFFSET(СВОДНАЯ!$A$3,Спецификация!W582-1,5)</f>
        <v>0</v>
      </c>
      <c r="M582" s="81"/>
      <c r="N582" s="81"/>
      <c r="O582" s="82" t="n">
        <f aca="true">OFFSET(СВОДНАЯ!$A$3,Спецификация!W582-1,6)</f>
        <v>0</v>
      </c>
      <c r="P582" s="83" t="n">
        <f aca="true">OFFSET(СВОДНАЯ!$A$3,Спецификация!W582-1,7)</f>
        <v>0</v>
      </c>
      <c r="Q582" s="82" t="n">
        <f aca="true">OFFSET(СВОДНАЯ!$A$3,Спецификация!W582-1,8)</f>
        <v>0</v>
      </c>
      <c r="R582" s="82"/>
      <c r="S582" s="81" t="n">
        <f aca="true">OFFSET(СВОДНАЯ!$A$3,Спецификация!W582-1,9)</f>
        <v>0</v>
      </c>
      <c r="T582" s="81"/>
      <c r="W582" s="57" t="n">
        <f aca="false">W573+1</f>
        <v>457</v>
      </c>
    </row>
    <row r="583" customFormat="false" ht="21" hidden="false" customHeight="true" outlineLevel="0" collapsed="false">
      <c r="C583" s="70" t="n">
        <f aca="true">OFFSET(СВОДНАЯ!$A$3,Спецификация!W583-1,0)</f>
        <v>0</v>
      </c>
      <c r="D583" s="80" t="n">
        <f aca="true">OFFSET(СВОДНАЯ!$A$3,Спецификация!W583-1,1)</f>
        <v>0</v>
      </c>
      <c r="E583" s="181" t="n">
        <f aca="true">OFFSET(СВОДНАЯ!$A$3,Спецификация!W583-1,2)</f>
        <v>0</v>
      </c>
      <c r="F583" s="181"/>
      <c r="G583" s="80" t="n">
        <f aca="true">OFFSET(СВОДНАЯ!$A$3,Спецификация!W583-1,3)</f>
        <v>0</v>
      </c>
      <c r="H583" s="81" t="n">
        <f aca="true">OFFSET(СВОДНАЯ!$A$3,Спецификация!W583-1,4)</f>
        <v>0</v>
      </c>
      <c r="I583" s="81"/>
      <c r="J583" s="81"/>
      <c r="K583" s="81"/>
      <c r="L583" s="81" t="n">
        <f aca="true">OFFSET(СВОДНАЯ!$A$3,Спецификация!W583-1,5)</f>
        <v>0</v>
      </c>
      <c r="M583" s="81"/>
      <c r="N583" s="81"/>
      <c r="O583" s="82" t="n">
        <f aca="true">OFFSET(СВОДНАЯ!$A$3,Спецификация!W583-1,6)</f>
        <v>0</v>
      </c>
      <c r="P583" s="83" t="n">
        <f aca="true">OFFSET(СВОДНАЯ!$A$3,Спецификация!W583-1,7)</f>
        <v>0</v>
      </c>
      <c r="Q583" s="82" t="n">
        <f aca="true">OFFSET(СВОДНАЯ!$A$3,Спецификация!W583-1,8)</f>
        <v>0</v>
      </c>
      <c r="R583" s="82"/>
      <c r="S583" s="81" t="n">
        <f aca="true">OFFSET(СВОДНАЯ!$A$3,Спецификация!W583-1,9)</f>
        <v>0</v>
      </c>
      <c r="T583" s="81"/>
      <c r="W583" s="57" t="n">
        <f aca="false">W582+1</f>
        <v>458</v>
      </c>
    </row>
    <row r="584" customFormat="false" ht="21" hidden="false" customHeight="true" outlineLevel="0" collapsed="false">
      <c r="C584" s="70" t="n">
        <f aca="true">OFFSET(СВОДНАЯ!$A$3,Спецификация!W584-1,0)</f>
        <v>0</v>
      </c>
      <c r="D584" s="80" t="n">
        <f aca="true">OFFSET(СВОДНАЯ!$A$3,Спецификация!W584-1,1)</f>
        <v>0</v>
      </c>
      <c r="E584" s="181" t="n">
        <f aca="true">OFFSET(СВОДНАЯ!$A$3,Спецификация!W584-1,2)</f>
        <v>0</v>
      </c>
      <c r="F584" s="181"/>
      <c r="G584" s="80" t="n">
        <f aca="true">OFFSET(СВОДНАЯ!$A$3,Спецификация!W584-1,3)</f>
        <v>0</v>
      </c>
      <c r="H584" s="81" t="n">
        <f aca="true">OFFSET(СВОДНАЯ!$A$3,Спецификация!W584-1,4)</f>
        <v>0</v>
      </c>
      <c r="I584" s="81"/>
      <c r="J584" s="81"/>
      <c r="K584" s="81"/>
      <c r="L584" s="81" t="n">
        <f aca="true">OFFSET(СВОДНАЯ!$A$3,Спецификация!W584-1,5)</f>
        <v>0</v>
      </c>
      <c r="M584" s="81"/>
      <c r="N584" s="81"/>
      <c r="O584" s="82" t="n">
        <f aca="true">OFFSET(СВОДНАЯ!$A$3,Спецификация!W584-1,6)</f>
        <v>0</v>
      </c>
      <c r="P584" s="83" t="n">
        <f aca="true">OFFSET(СВОДНАЯ!$A$3,Спецификация!W584-1,7)</f>
        <v>0</v>
      </c>
      <c r="Q584" s="82" t="n">
        <f aca="true">OFFSET(СВОДНАЯ!$A$3,Спецификация!W584-1,8)</f>
        <v>0</v>
      </c>
      <c r="R584" s="82"/>
      <c r="S584" s="81" t="n">
        <f aca="true">OFFSET(СВОДНАЯ!$A$3,Спецификация!W584-1,9)</f>
        <v>0</v>
      </c>
      <c r="T584" s="81"/>
      <c r="W584" s="57" t="n">
        <f aca="false">W583+1</f>
        <v>459</v>
      </c>
    </row>
    <row r="585" customFormat="false" ht="21" hidden="false" customHeight="true" outlineLevel="0" collapsed="false">
      <c r="C585" s="70" t="n">
        <f aca="true">OFFSET(СВОДНАЯ!$A$3,Спецификация!W585-1,0)</f>
        <v>0</v>
      </c>
      <c r="D585" s="80" t="n">
        <f aca="true">OFFSET(СВОДНАЯ!$A$3,Спецификация!W585-1,1)</f>
        <v>0</v>
      </c>
      <c r="E585" s="181" t="n">
        <f aca="true">OFFSET(СВОДНАЯ!$A$3,Спецификация!W585-1,2)</f>
        <v>0</v>
      </c>
      <c r="F585" s="181"/>
      <c r="G585" s="80" t="n">
        <f aca="true">OFFSET(СВОДНАЯ!$A$3,Спецификация!W585-1,3)</f>
        <v>0</v>
      </c>
      <c r="H585" s="81" t="n">
        <f aca="true">OFFSET(СВОДНАЯ!$A$3,Спецификация!W585-1,4)</f>
        <v>0</v>
      </c>
      <c r="I585" s="81"/>
      <c r="J585" s="81"/>
      <c r="K585" s="81"/>
      <c r="L585" s="81" t="n">
        <f aca="true">OFFSET(СВОДНАЯ!$A$3,Спецификация!W585-1,5)</f>
        <v>0</v>
      </c>
      <c r="M585" s="81"/>
      <c r="N585" s="81"/>
      <c r="O585" s="82" t="n">
        <f aca="true">OFFSET(СВОДНАЯ!$A$3,Спецификация!W585-1,6)</f>
        <v>0</v>
      </c>
      <c r="P585" s="83" t="n">
        <f aca="true">OFFSET(СВОДНАЯ!$A$3,Спецификация!W585-1,7)</f>
        <v>0</v>
      </c>
      <c r="Q585" s="82" t="n">
        <f aca="true">OFFSET(СВОДНАЯ!$A$3,Спецификация!W585-1,8)</f>
        <v>0</v>
      </c>
      <c r="R585" s="82"/>
      <c r="S585" s="81" t="n">
        <f aca="true">OFFSET(СВОДНАЯ!$A$3,Спецификация!W585-1,9)</f>
        <v>0</v>
      </c>
      <c r="T585" s="81"/>
      <c r="W585" s="57" t="n">
        <f aca="false">W584+1</f>
        <v>460</v>
      </c>
    </row>
    <row r="586" customFormat="false" ht="21" hidden="false" customHeight="true" outlineLevel="0" collapsed="false">
      <c r="C586" s="70" t="n">
        <f aca="true">OFFSET(СВОДНАЯ!$A$3,Спецификация!W586-1,0)</f>
        <v>0</v>
      </c>
      <c r="D586" s="80" t="n">
        <f aca="true">OFFSET(СВОДНАЯ!$A$3,Спецификация!W586-1,1)</f>
        <v>0</v>
      </c>
      <c r="E586" s="181" t="n">
        <f aca="true">OFFSET(СВОДНАЯ!$A$3,Спецификация!W586-1,2)</f>
        <v>0</v>
      </c>
      <c r="F586" s="181"/>
      <c r="G586" s="80" t="n">
        <f aca="true">OFFSET(СВОДНАЯ!$A$3,Спецификация!W586-1,3)</f>
        <v>0</v>
      </c>
      <c r="H586" s="81" t="n">
        <f aca="true">OFFSET(СВОДНАЯ!$A$3,Спецификация!W586-1,4)</f>
        <v>0</v>
      </c>
      <c r="I586" s="81"/>
      <c r="J586" s="81"/>
      <c r="K586" s="81"/>
      <c r="L586" s="81" t="n">
        <f aca="true">OFFSET(СВОДНАЯ!$A$3,Спецификация!W586-1,5)</f>
        <v>0</v>
      </c>
      <c r="M586" s="81"/>
      <c r="N586" s="81"/>
      <c r="O586" s="82" t="n">
        <f aca="true">OFFSET(СВОДНАЯ!$A$3,Спецификация!W586-1,6)</f>
        <v>0</v>
      </c>
      <c r="P586" s="83" t="n">
        <f aca="true">OFFSET(СВОДНАЯ!$A$3,Спецификация!W586-1,7)</f>
        <v>0</v>
      </c>
      <c r="Q586" s="82" t="n">
        <f aca="true">OFFSET(СВОДНАЯ!$A$3,Спецификация!W586-1,8)</f>
        <v>0</v>
      </c>
      <c r="R586" s="82"/>
      <c r="S586" s="81" t="n">
        <f aca="true">OFFSET(СВОДНАЯ!$A$3,Спецификация!W586-1,9)</f>
        <v>0</v>
      </c>
      <c r="T586" s="81"/>
      <c r="W586" s="57" t="n">
        <f aca="false">W585+1</f>
        <v>461</v>
      </c>
    </row>
    <row r="587" customFormat="false" ht="21" hidden="false" customHeight="true" outlineLevel="0" collapsed="false">
      <c r="C587" s="70" t="n">
        <f aca="true">OFFSET(СВОДНАЯ!$A$3,Спецификация!W587-1,0)</f>
        <v>0</v>
      </c>
      <c r="D587" s="80" t="n">
        <f aca="true">OFFSET(СВОДНАЯ!$A$3,Спецификация!W587-1,1)</f>
        <v>0</v>
      </c>
      <c r="E587" s="181" t="n">
        <f aca="true">OFFSET(СВОДНАЯ!$A$3,Спецификация!W587-1,2)</f>
        <v>0</v>
      </c>
      <c r="F587" s="181"/>
      <c r="G587" s="80" t="n">
        <f aca="true">OFFSET(СВОДНАЯ!$A$3,Спецификация!W587-1,3)</f>
        <v>0</v>
      </c>
      <c r="H587" s="81" t="n">
        <f aca="true">OFFSET(СВОДНАЯ!$A$3,Спецификация!W587-1,4)</f>
        <v>0</v>
      </c>
      <c r="I587" s="81"/>
      <c r="J587" s="81"/>
      <c r="K587" s="81"/>
      <c r="L587" s="81" t="n">
        <f aca="true">OFFSET(СВОДНАЯ!$A$3,Спецификация!W587-1,5)</f>
        <v>0</v>
      </c>
      <c r="M587" s="81"/>
      <c r="N587" s="81"/>
      <c r="O587" s="82" t="n">
        <f aca="true">OFFSET(СВОДНАЯ!$A$3,Спецификация!W587-1,6)</f>
        <v>0</v>
      </c>
      <c r="P587" s="83" t="n">
        <f aca="true">OFFSET(СВОДНАЯ!$A$3,Спецификация!W587-1,7)</f>
        <v>0</v>
      </c>
      <c r="Q587" s="82" t="n">
        <f aca="true">OFFSET(СВОДНАЯ!$A$3,Спецификация!W587-1,8)</f>
        <v>0</v>
      </c>
      <c r="R587" s="82"/>
      <c r="S587" s="81" t="n">
        <f aca="true">OFFSET(СВОДНАЯ!$A$3,Спецификация!W587-1,9)</f>
        <v>0</v>
      </c>
      <c r="T587" s="81"/>
      <c r="W587" s="57" t="n">
        <f aca="false">W586+1</f>
        <v>462</v>
      </c>
    </row>
    <row r="588" customFormat="false" ht="21" hidden="false" customHeight="true" outlineLevel="0" collapsed="false">
      <c r="C588" s="70" t="n">
        <f aca="true">OFFSET(СВОДНАЯ!$A$3,Спецификация!W588-1,0)</f>
        <v>0</v>
      </c>
      <c r="D588" s="80" t="n">
        <f aca="true">OFFSET(СВОДНАЯ!$A$3,Спецификация!W588-1,1)</f>
        <v>0</v>
      </c>
      <c r="E588" s="181" t="n">
        <f aca="true">OFFSET(СВОДНАЯ!$A$3,Спецификация!W588-1,2)</f>
        <v>0</v>
      </c>
      <c r="F588" s="181"/>
      <c r="G588" s="80" t="n">
        <f aca="true">OFFSET(СВОДНАЯ!$A$3,Спецификация!W588-1,3)</f>
        <v>0</v>
      </c>
      <c r="H588" s="81" t="n">
        <f aca="true">OFFSET(СВОДНАЯ!$A$3,Спецификация!W588-1,4)</f>
        <v>0</v>
      </c>
      <c r="I588" s="81"/>
      <c r="J588" s="81"/>
      <c r="K588" s="81"/>
      <c r="L588" s="81" t="n">
        <f aca="true">OFFSET(СВОДНАЯ!$A$3,Спецификация!W588-1,5)</f>
        <v>0</v>
      </c>
      <c r="M588" s="81"/>
      <c r="N588" s="81"/>
      <c r="O588" s="82" t="n">
        <f aca="true">OFFSET(СВОДНАЯ!$A$3,Спецификация!W588-1,6)</f>
        <v>0</v>
      </c>
      <c r="P588" s="83" t="n">
        <f aca="true">OFFSET(СВОДНАЯ!$A$3,Спецификация!W588-1,7)</f>
        <v>0</v>
      </c>
      <c r="Q588" s="82" t="n">
        <f aca="true">OFFSET(СВОДНАЯ!$A$3,Спецификация!W588-1,8)</f>
        <v>0</v>
      </c>
      <c r="R588" s="82"/>
      <c r="S588" s="81" t="n">
        <f aca="true">OFFSET(СВОДНАЯ!$A$3,Спецификация!W588-1,9)</f>
        <v>0</v>
      </c>
      <c r="T588" s="81"/>
      <c r="W588" s="57" t="n">
        <f aca="false">W587+1</f>
        <v>463</v>
      </c>
    </row>
    <row r="589" customFormat="false" ht="21" hidden="false" customHeight="true" outlineLevel="0" collapsed="false">
      <c r="C589" s="70" t="n">
        <f aca="true">OFFSET(СВОДНАЯ!$A$3,Спецификация!W589-1,0)</f>
        <v>0</v>
      </c>
      <c r="D589" s="80" t="n">
        <f aca="true">OFFSET(СВОДНАЯ!$A$3,Спецификация!W589-1,1)</f>
        <v>0</v>
      </c>
      <c r="E589" s="181" t="n">
        <f aca="true">OFFSET(СВОДНАЯ!$A$3,Спецификация!W589-1,2)</f>
        <v>0</v>
      </c>
      <c r="F589" s="181"/>
      <c r="G589" s="80" t="n">
        <f aca="true">OFFSET(СВОДНАЯ!$A$3,Спецификация!W589-1,3)</f>
        <v>0</v>
      </c>
      <c r="H589" s="81" t="n">
        <f aca="true">OFFSET(СВОДНАЯ!$A$3,Спецификация!W589-1,4)</f>
        <v>0</v>
      </c>
      <c r="I589" s="81"/>
      <c r="J589" s="81"/>
      <c r="K589" s="81"/>
      <c r="L589" s="81" t="n">
        <f aca="true">OFFSET(СВОДНАЯ!$A$3,Спецификация!W589-1,5)</f>
        <v>0</v>
      </c>
      <c r="M589" s="81"/>
      <c r="N589" s="81"/>
      <c r="O589" s="82" t="n">
        <f aca="true">OFFSET(СВОДНАЯ!$A$3,Спецификация!W589-1,6)</f>
        <v>0</v>
      </c>
      <c r="P589" s="83" t="n">
        <f aca="true">OFFSET(СВОДНАЯ!$A$3,Спецификация!W589-1,7)</f>
        <v>0</v>
      </c>
      <c r="Q589" s="82" t="n">
        <f aca="true">OFFSET(СВОДНАЯ!$A$3,Спецификация!W589-1,8)</f>
        <v>0</v>
      </c>
      <c r="R589" s="82"/>
      <c r="S589" s="81" t="n">
        <f aca="true">OFFSET(СВОДНАЯ!$A$3,Спецификация!W589-1,9)</f>
        <v>0</v>
      </c>
      <c r="T589" s="81"/>
      <c r="W589" s="57" t="n">
        <f aca="false">W588+1</f>
        <v>464</v>
      </c>
    </row>
    <row r="590" customFormat="false" ht="21" hidden="false" customHeight="true" outlineLevel="0" collapsed="false">
      <c r="C590" s="70" t="n">
        <f aca="true">OFFSET(СВОДНАЯ!$A$3,Спецификация!W590-1,0)</f>
        <v>0</v>
      </c>
      <c r="D590" s="80" t="n">
        <f aca="true">OFFSET(СВОДНАЯ!$A$3,Спецификация!W590-1,1)</f>
        <v>0</v>
      </c>
      <c r="E590" s="181" t="n">
        <f aca="true">OFFSET(СВОДНАЯ!$A$3,Спецификация!W590-1,2)</f>
        <v>0</v>
      </c>
      <c r="F590" s="181"/>
      <c r="G590" s="80" t="n">
        <f aca="true">OFFSET(СВОДНАЯ!$A$3,Спецификация!W590-1,3)</f>
        <v>0</v>
      </c>
      <c r="H590" s="81" t="n">
        <f aca="true">OFFSET(СВОДНАЯ!$A$3,Спецификация!W590-1,4)</f>
        <v>0</v>
      </c>
      <c r="I590" s="81"/>
      <c r="J590" s="81"/>
      <c r="K590" s="81"/>
      <c r="L590" s="81" t="n">
        <f aca="true">OFFSET(СВОДНАЯ!$A$3,Спецификация!W590-1,5)</f>
        <v>0</v>
      </c>
      <c r="M590" s="81"/>
      <c r="N590" s="81"/>
      <c r="O590" s="82" t="n">
        <f aca="true">OFFSET(СВОДНАЯ!$A$3,Спецификация!W590-1,6)</f>
        <v>0</v>
      </c>
      <c r="P590" s="83" t="n">
        <f aca="true">OFFSET(СВОДНАЯ!$A$3,Спецификация!W590-1,7)</f>
        <v>0</v>
      </c>
      <c r="Q590" s="82" t="n">
        <f aca="true">OFFSET(СВОДНАЯ!$A$3,Спецификация!W590-1,8)</f>
        <v>0</v>
      </c>
      <c r="R590" s="82"/>
      <c r="S590" s="81" t="n">
        <f aca="true">OFFSET(СВОДНАЯ!$A$3,Спецификация!W590-1,9)</f>
        <v>0</v>
      </c>
      <c r="T590" s="81"/>
      <c r="W590" s="57" t="n">
        <f aca="false">W589+1</f>
        <v>465</v>
      </c>
    </row>
    <row r="591" customFormat="false" ht="21" hidden="false" customHeight="true" outlineLevel="0" collapsed="false">
      <c r="C591" s="70" t="n">
        <f aca="true">OFFSET(СВОДНАЯ!$A$3,Спецификация!W591-1,0)</f>
        <v>0</v>
      </c>
      <c r="D591" s="80" t="n">
        <f aca="true">OFFSET(СВОДНАЯ!$A$3,Спецификация!W591-1,1)</f>
        <v>0</v>
      </c>
      <c r="E591" s="181" t="n">
        <f aca="true">OFFSET(СВОДНАЯ!$A$3,Спецификация!W591-1,2)</f>
        <v>0</v>
      </c>
      <c r="F591" s="181"/>
      <c r="G591" s="80" t="n">
        <f aca="true">OFFSET(СВОДНАЯ!$A$3,Спецификация!W591-1,3)</f>
        <v>0</v>
      </c>
      <c r="H591" s="81" t="n">
        <f aca="true">OFFSET(СВОДНАЯ!$A$3,Спецификация!W591-1,4)</f>
        <v>0</v>
      </c>
      <c r="I591" s="81"/>
      <c r="J591" s="81"/>
      <c r="K591" s="81"/>
      <c r="L591" s="81" t="n">
        <f aca="true">OFFSET(СВОДНАЯ!$A$3,Спецификация!W591-1,5)</f>
        <v>0</v>
      </c>
      <c r="M591" s="81"/>
      <c r="N591" s="81"/>
      <c r="O591" s="82" t="n">
        <f aca="true">OFFSET(СВОДНАЯ!$A$3,Спецификация!W591-1,6)</f>
        <v>0</v>
      </c>
      <c r="P591" s="83" t="n">
        <f aca="true">OFFSET(СВОДНАЯ!$A$3,Спецификация!W591-1,7)</f>
        <v>0</v>
      </c>
      <c r="Q591" s="82" t="n">
        <f aca="true">OFFSET(СВОДНАЯ!$A$3,Спецификация!W591-1,8)</f>
        <v>0</v>
      </c>
      <c r="R591" s="82"/>
      <c r="S591" s="81" t="n">
        <f aca="true">OFFSET(СВОДНАЯ!$A$3,Спецификация!W591-1,9)</f>
        <v>0</v>
      </c>
      <c r="T591" s="81"/>
      <c r="W591" s="57" t="n">
        <f aca="false">W590+1</f>
        <v>466</v>
      </c>
    </row>
    <row r="592" customFormat="false" ht="21" hidden="false" customHeight="true" outlineLevel="0" collapsed="false">
      <c r="C592" s="70" t="n">
        <f aca="true">OFFSET(СВОДНАЯ!$A$3,Спецификация!W592-1,0)</f>
        <v>0</v>
      </c>
      <c r="D592" s="80" t="n">
        <f aca="true">OFFSET(СВОДНАЯ!$A$3,Спецификация!W592-1,1)</f>
        <v>0</v>
      </c>
      <c r="E592" s="181" t="n">
        <f aca="true">OFFSET(СВОДНАЯ!$A$3,Спецификация!W592-1,2)</f>
        <v>0</v>
      </c>
      <c r="F592" s="181"/>
      <c r="G592" s="80" t="n">
        <f aca="true">OFFSET(СВОДНАЯ!$A$3,Спецификация!W592-1,3)</f>
        <v>0</v>
      </c>
      <c r="H592" s="81" t="n">
        <f aca="true">OFFSET(СВОДНАЯ!$A$3,Спецификация!W592-1,4)</f>
        <v>0</v>
      </c>
      <c r="I592" s="81"/>
      <c r="J592" s="81"/>
      <c r="K592" s="81"/>
      <c r="L592" s="81" t="n">
        <f aca="true">OFFSET(СВОДНАЯ!$A$3,Спецификация!W592-1,5)</f>
        <v>0</v>
      </c>
      <c r="M592" s="81"/>
      <c r="N592" s="81"/>
      <c r="O592" s="82" t="n">
        <f aca="true">OFFSET(СВОДНАЯ!$A$3,Спецификация!W592-1,6)</f>
        <v>0</v>
      </c>
      <c r="P592" s="83" t="n">
        <f aca="true">OFFSET(СВОДНАЯ!$A$3,Спецификация!W592-1,7)</f>
        <v>0</v>
      </c>
      <c r="Q592" s="82" t="n">
        <f aca="true">OFFSET(СВОДНАЯ!$A$3,Спецификация!W592-1,8)</f>
        <v>0</v>
      </c>
      <c r="R592" s="82"/>
      <c r="S592" s="81" t="n">
        <f aca="true">OFFSET(СВОДНАЯ!$A$3,Спецификация!W592-1,9)</f>
        <v>0</v>
      </c>
      <c r="T592" s="81"/>
      <c r="W592" s="57" t="n">
        <f aca="false">W591+1</f>
        <v>467</v>
      </c>
    </row>
    <row r="593" customFormat="false" ht="21" hidden="false" customHeight="true" outlineLevel="0" collapsed="false">
      <c r="C593" s="70" t="n">
        <f aca="true">OFFSET(СВОДНАЯ!$A$3,Спецификация!W593-1,0)</f>
        <v>0</v>
      </c>
      <c r="D593" s="80" t="n">
        <f aca="true">OFFSET(СВОДНАЯ!$A$3,Спецификация!W593-1,1)</f>
        <v>0</v>
      </c>
      <c r="E593" s="181" t="n">
        <f aca="true">OFFSET(СВОДНАЯ!$A$3,Спецификация!W593-1,2)</f>
        <v>0</v>
      </c>
      <c r="F593" s="181"/>
      <c r="G593" s="80" t="n">
        <f aca="true">OFFSET(СВОДНАЯ!$A$3,Спецификация!W593-1,3)</f>
        <v>0</v>
      </c>
      <c r="H593" s="81" t="n">
        <f aca="true">OFFSET(СВОДНАЯ!$A$3,Спецификация!W593-1,4)</f>
        <v>0</v>
      </c>
      <c r="I593" s="81"/>
      <c r="J593" s="81"/>
      <c r="K593" s="81"/>
      <c r="L593" s="81" t="n">
        <f aca="true">OFFSET(СВОДНАЯ!$A$3,Спецификация!W593-1,5)</f>
        <v>0</v>
      </c>
      <c r="M593" s="81"/>
      <c r="N593" s="81"/>
      <c r="O593" s="82" t="n">
        <f aca="true">OFFSET(СВОДНАЯ!$A$3,Спецификация!W593-1,6)</f>
        <v>0</v>
      </c>
      <c r="P593" s="83" t="n">
        <f aca="true">OFFSET(СВОДНАЯ!$A$3,Спецификация!W593-1,7)</f>
        <v>0</v>
      </c>
      <c r="Q593" s="82" t="n">
        <f aca="true">OFFSET(СВОДНАЯ!$A$3,Спецификация!W593-1,8)</f>
        <v>0</v>
      </c>
      <c r="R593" s="82"/>
      <c r="S593" s="81" t="n">
        <f aca="true">OFFSET(СВОДНАЯ!$A$3,Спецификация!W593-1,9)</f>
        <v>0</v>
      </c>
      <c r="T593" s="81"/>
      <c r="W593" s="57" t="n">
        <f aca="false">W592+1</f>
        <v>468</v>
      </c>
    </row>
    <row r="594" customFormat="false" ht="21" hidden="false" customHeight="true" outlineLevel="0" collapsed="false">
      <c r="C594" s="70" t="n">
        <f aca="true">OFFSET(СВОДНАЯ!$A$3,Спецификация!W594-1,0)</f>
        <v>0</v>
      </c>
      <c r="D594" s="80" t="n">
        <f aca="true">OFFSET(СВОДНАЯ!$A$3,Спецификация!W594-1,1)</f>
        <v>0</v>
      </c>
      <c r="E594" s="181" t="n">
        <f aca="true">OFFSET(СВОДНАЯ!$A$3,Спецификация!W594-1,2)</f>
        <v>0</v>
      </c>
      <c r="F594" s="181"/>
      <c r="G594" s="80" t="n">
        <f aca="true">OFFSET(СВОДНАЯ!$A$3,Спецификация!W594-1,3)</f>
        <v>0</v>
      </c>
      <c r="H594" s="81" t="n">
        <f aca="true">OFFSET(СВОДНАЯ!$A$3,Спецификация!W594-1,4)</f>
        <v>0</v>
      </c>
      <c r="I594" s="81"/>
      <c r="J594" s="81"/>
      <c r="K594" s="81"/>
      <c r="L594" s="81" t="n">
        <f aca="true">OFFSET(СВОДНАЯ!$A$3,Спецификация!W594-1,5)</f>
        <v>0</v>
      </c>
      <c r="M594" s="81"/>
      <c r="N594" s="81"/>
      <c r="O594" s="82" t="n">
        <f aca="true">OFFSET(СВОДНАЯ!$A$3,Спецификация!W594-1,6)</f>
        <v>0</v>
      </c>
      <c r="P594" s="83" t="n">
        <f aca="true">OFFSET(СВОДНАЯ!$A$3,Спецификация!W594-1,7)</f>
        <v>0</v>
      </c>
      <c r="Q594" s="82" t="n">
        <f aca="true">OFFSET(СВОДНАЯ!$A$3,Спецификация!W594-1,8)</f>
        <v>0</v>
      </c>
      <c r="R594" s="82"/>
      <c r="S594" s="81" t="n">
        <f aca="true">OFFSET(СВОДНАЯ!$A$3,Спецификация!W594-1,9)</f>
        <v>0</v>
      </c>
      <c r="T594" s="81"/>
      <c r="W594" s="57" t="n">
        <f aca="false">W593+1</f>
        <v>469</v>
      </c>
    </row>
    <row r="595" customFormat="false" ht="21" hidden="false" customHeight="true" outlineLevel="0" collapsed="false">
      <c r="C595" s="70" t="n">
        <f aca="true">OFFSET(СВОДНАЯ!$A$3,Спецификация!W595-1,0)</f>
        <v>0</v>
      </c>
      <c r="D595" s="80" t="n">
        <f aca="true">OFFSET(СВОДНАЯ!$A$3,Спецификация!W595-1,1)</f>
        <v>0</v>
      </c>
      <c r="E595" s="181" t="n">
        <f aca="true">OFFSET(СВОДНАЯ!$A$3,Спецификация!W595-1,2)</f>
        <v>0</v>
      </c>
      <c r="F595" s="181"/>
      <c r="G595" s="80" t="n">
        <f aca="true">OFFSET(СВОДНАЯ!$A$3,Спецификация!W595-1,3)</f>
        <v>0</v>
      </c>
      <c r="H595" s="81" t="n">
        <f aca="true">OFFSET(СВОДНАЯ!$A$3,Спецификация!W595-1,4)</f>
        <v>0</v>
      </c>
      <c r="I595" s="81"/>
      <c r="J595" s="81"/>
      <c r="K595" s="81"/>
      <c r="L595" s="81" t="n">
        <f aca="true">OFFSET(СВОДНАЯ!$A$3,Спецификация!W595-1,5)</f>
        <v>0</v>
      </c>
      <c r="M595" s="81"/>
      <c r="N595" s="81"/>
      <c r="O595" s="82" t="n">
        <f aca="true">OFFSET(СВОДНАЯ!$A$3,Спецификация!W595-1,6)</f>
        <v>0</v>
      </c>
      <c r="P595" s="83" t="n">
        <f aca="true">OFFSET(СВОДНАЯ!$A$3,Спецификация!W595-1,7)</f>
        <v>0</v>
      </c>
      <c r="Q595" s="82" t="n">
        <f aca="true">OFFSET(СВОДНАЯ!$A$3,Спецификация!W595-1,8)</f>
        <v>0</v>
      </c>
      <c r="R595" s="82"/>
      <c r="S595" s="81" t="n">
        <f aca="true">OFFSET(СВОДНАЯ!$A$3,Спецификация!W595-1,9)</f>
        <v>0</v>
      </c>
      <c r="T595" s="81"/>
      <c r="W595" s="57" t="n">
        <f aca="false">W594+1</f>
        <v>470</v>
      </c>
    </row>
    <row r="596" customFormat="false" ht="21" hidden="false" customHeight="true" outlineLevel="0" collapsed="false">
      <c r="C596" s="70" t="n">
        <f aca="true">OFFSET(СВОДНАЯ!$A$3,Спецификация!W596-1,0)</f>
        <v>0</v>
      </c>
      <c r="D596" s="80" t="n">
        <f aca="true">OFFSET(СВОДНАЯ!$A$3,Спецификация!W596-1,1)</f>
        <v>0</v>
      </c>
      <c r="E596" s="181" t="n">
        <f aca="true">OFFSET(СВОДНАЯ!$A$3,Спецификация!W596-1,2)</f>
        <v>0</v>
      </c>
      <c r="F596" s="181"/>
      <c r="G596" s="80" t="n">
        <f aca="true">OFFSET(СВОДНАЯ!$A$3,Спецификация!W596-1,3)</f>
        <v>0</v>
      </c>
      <c r="H596" s="81" t="n">
        <f aca="true">OFFSET(СВОДНАЯ!$A$3,Спецификация!W596-1,4)</f>
        <v>0</v>
      </c>
      <c r="I596" s="81"/>
      <c r="J596" s="81"/>
      <c r="K596" s="81"/>
      <c r="L596" s="81" t="n">
        <f aca="true">OFFSET(СВОДНАЯ!$A$3,Спецификация!W596-1,5)</f>
        <v>0</v>
      </c>
      <c r="M596" s="81"/>
      <c r="N596" s="81"/>
      <c r="O596" s="82" t="n">
        <f aca="true">OFFSET(СВОДНАЯ!$A$3,Спецификация!W596-1,6)</f>
        <v>0</v>
      </c>
      <c r="P596" s="83" t="n">
        <f aca="true">OFFSET(СВОДНАЯ!$A$3,Спецификация!W596-1,7)</f>
        <v>0</v>
      </c>
      <c r="Q596" s="82" t="n">
        <f aca="true">OFFSET(СВОДНАЯ!$A$3,Спецификация!W596-1,8)</f>
        <v>0</v>
      </c>
      <c r="R596" s="82"/>
      <c r="S596" s="81" t="n">
        <f aca="true">OFFSET(СВОДНАЯ!$A$3,Спецификация!W596-1,9)</f>
        <v>0</v>
      </c>
      <c r="T596" s="81"/>
      <c r="W596" s="57" t="n">
        <f aca="false">W595+1</f>
        <v>471</v>
      </c>
    </row>
    <row r="597" customFormat="false" ht="21" hidden="false" customHeight="true" outlineLevel="0" collapsed="false">
      <c r="C597" s="70" t="n">
        <f aca="true">OFFSET(СВОДНАЯ!$A$3,Спецификация!W597-1,0)</f>
        <v>0</v>
      </c>
      <c r="D597" s="80" t="n">
        <f aca="true">OFFSET(СВОДНАЯ!$A$3,Спецификация!W597-1,1)</f>
        <v>0</v>
      </c>
      <c r="E597" s="181" t="n">
        <f aca="true">OFFSET(СВОДНАЯ!$A$3,Спецификация!W597-1,2)</f>
        <v>0</v>
      </c>
      <c r="F597" s="181"/>
      <c r="G597" s="80" t="n">
        <f aca="true">OFFSET(СВОДНАЯ!$A$3,Спецификация!W597-1,3)</f>
        <v>0</v>
      </c>
      <c r="H597" s="81" t="n">
        <f aca="true">OFFSET(СВОДНАЯ!$A$3,Спецификация!W597-1,4)</f>
        <v>0</v>
      </c>
      <c r="I597" s="81"/>
      <c r="J597" s="81"/>
      <c r="K597" s="81"/>
      <c r="L597" s="81" t="n">
        <f aca="true">OFFSET(СВОДНАЯ!$A$3,Спецификация!W597-1,5)</f>
        <v>0</v>
      </c>
      <c r="M597" s="81"/>
      <c r="N597" s="81"/>
      <c r="O597" s="82" t="n">
        <f aca="true">OFFSET(СВОДНАЯ!$A$3,Спецификация!W597-1,6)</f>
        <v>0</v>
      </c>
      <c r="P597" s="83" t="n">
        <f aca="true">OFFSET(СВОДНАЯ!$A$3,Спецификация!W597-1,7)</f>
        <v>0</v>
      </c>
      <c r="Q597" s="82" t="n">
        <f aca="true">OFFSET(СВОДНАЯ!$A$3,Спецификация!W597-1,8)</f>
        <v>0</v>
      </c>
      <c r="R597" s="82"/>
      <c r="S597" s="81" t="n">
        <f aca="true">OFFSET(СВОДНАЯ!$A$3,Спецификация!W597-1,9)</f>
        <v>0</v>
      </c>
      <c r="T597" s="81"/>
      <c r="W597" s="57" t="n">
        <f aca="false">W596+1</f>
        <v>472</v>
      </c>
    </row>
    <row r="598" customFormat="false" ht="21" hidden="false" customHeight="true" outlineLevel="0" collapsed="false">
      <c r="C598" s="70" t="n">
        <f aca="true">OFFSET(СВОДНАЯ!$A$3,Спецификация!W598-1,0)</f>
        <v>0</v>
      </c>
      <c r="D598" s="80" t="n">
        <f aca="true">OFFSET(СВОДНАЯ!$A$3,Спецификация!W598-1,1)</f>
        <v>0</v>
      </c>
      <c r="E598" s="181" t="n">
        <f aca="true">OFFSET(СВОДНАЯ!$A$3,Спецификация!W598-1,2)</f>
        <v>0</v>
      </c>
      <c r="F598" s="181"/>
      <c r="G598" s="80" t="n">
        <f aca="true">OFFSET(СВОДНАЯ!$A$3,Спецификация!W598-1,3)</f>
        <v>0</v>
      </c>
      <c r="H598" s="81" t="n">
        <f aca="true">OFFSET(СВОДНАЯ!$A$3,Спецификация!W598-1,4)</f>
        <v>0</v>
      </c>
      <c r="I598" s="81"/>
      <c r="J598" s="81"/>
      <c r="K598" s="81"/>
      <c r="L598" s="81" t="n">
        <f aca="true">OFFSET(СВОДНАЯ!$A$3,Спецификация!W598-1,5)</f>
        <v>0</v>
      </c>
      <c r="M598" s="81"/>
      <c r="N598" s="81"/>
      <c r="O598" s="82" t="n">
        <f aca="true">OFFSET(СВОДНАЯ!$A$3,Спецификация!W598-1,6)</f>
        <v>0</v>
      </c>
      <c r="P598" s="83" t="n">
        <f aca="true">OFFSET(СВОДНАЯ!$A$3,Спецификация!W598-1,7)</f>
        <v>0</v>
      </c>
      <c r="Q598" s="82" t="n">
        <f aca="true">OFFSET(СВОДНАЯ!$A$3,Спецификация!W598-1,8)</f>
        <v>0</v>
      </c>
      <c r="R598" s="82"/>
      <c r="S598" s="81" t="n">
        <f aca="true">OFFSET(СВОДНАЯ!$A$3,Спецификация!W598-1,9)</f>
        <v>0</v>
      </c>
      <c r="T598" s="81"/>
      <c r="W598" s="57" t="n">
        <f aca="false">W597+1</f>
        <v>473</v>
      </c>
    </row>
    <row r="599" customFormat="false" ht="21" hidden="false" customHeight="true" outlineLevel="0" collapsed="false">
      <c r="C599" s="70" t="n">
        <f aca="true">OFFSET(СВОДНАЯ!$A$3,Спецификация!W599-1,0)</f>
        <v>0</v>
      </c>
      <c r="D599" s="80" t="n">
        <f aca="true">OFFSET(СВОДНАЯ!$A$3,Спецификация!W599-1,1)</f>
        <v>0</v>
      </c>
      <c r="E599" s="181" t="n">
        <f aca="true">OFFSET(СВОДНАЯ!$A$3,Спецификация!W599-1,2)</f>
        <v>0</v>
      </c>
      <c r="F599" s="181"/>
      <c r="G599" s="80" t="n">
        <f aca="true">OFFSET(СВОДНАЯ!$A$3,Спецификация!W599-1,3)</f>
        <v>0</v>
      </c>
      <c r="H599" s="81" t="n">
        <f aca="true">OFFSET(СВОДНАЯ!$A$3,Спецификация!W599-1,4)</f>
        <v>0</v>
      </c>
      <c r="I599" s="81"/>
      <c r="J599" s="81"/>
      <c r="K599" s="81"/>
      <c r="L599" s="81" t="n">
        <f aca="true">OFFSET(СВОДНАЯ!$A$3,Спецификация!W599-1,5)</f>
        <v>0</v>
      </c>
      <c r="M599" s="81"/>
      <c r="N599" s="81"/>
      <c r="O599" s="82" t="n">
        <f aca="true">OFFSET(СВОДНАЯ!$A$3,Спецификация!W599-1,6)</f>
        <v>0</v>
      </c>
      <c r="P599" s="83" t="n">
        <f aca="true">OFFSET(СВОДНАЯ!$A$3,Спецификация!W599-1,7)</f>
        <v>0</v>
      </c>
      <c r="Q599" s="82" t="n">
        <f aca="true">OFFSET(СВОДНАЯ!$A$3,Спецификация!W599-1,8)</f>
        <v>0</v>
      </c>
      <c r="R599" s="82"/>
      <c r="S599" s="81" t="n">
        <f aca="true">OFFSET(СВОДНАЯ!$A$3,Спецификация!W599-1,9)</f>
        <v>0</v>
      </c>
      <c r="T599" s="81"/>
      <c r="W599" s="57" t="n">
        <f aca="false">W598+1</f>
        <v>474</v>
      </c>
    </row>
    <row r="600" customFormat="false" ht="21" hidden="false" customHeight="true" outlineLevel="0" collapsed="false">
      <c r="C600" s="70" t="n">
        <f aca="true">OFFSET(СВОДНАЯ!$A$3,Спецификация!W600-1,0)</f>
        <v>0</v>
      </c>
      <c r="D600" s="80" t="n">
        <f aca="true">OFFSET(СВОДНАЯ!$A$3,Спецификация!W600-1,1)</f>
        <v>0</v>
      </c>
      <c r="E600" s="181" t="n">
        <f aca="true">OFFSET(СВОДНАЯ!$A$3,Спецификация!W600-1,2)</f>
        <v>0</v>
      </c>
      <c r="F600" s="181"/>
      <c r="G600" s="80" t="n">
        <f aca="true">OFFSET(СВОДНАЯ!$A$3,Спецификация!W600-1,3)</f>
        <v>0</v>
      </c>
      <c r="H600" s="81" t="n">
        <f aca="true">OFFSET(СВОДНАЯ!$A$3,Спецификация!W600-1,4)</f>
        <v>0</v>
      </c>
      <c r="I600" s="81"/>
      <c r="J600" s="81"/>
      <c r="K600" s="81"/>
      <c r="L600" s="81" t="n">
        <f aca="true">OFFSET(СВОДНАЯ!$A$3,Спецификация!W600-1,5)</f>
        <v>0</v>
      </c>
      <c r="M600" s="81"/>
      <c r="N600" s="81"/>
      <c r="O600" s="82" t="n">
        <f aca="true">OFFSET(СВОДНАЯ!$A$3,Спецификация!W600-1,6)</f>
        <v>0</v>
      </c>
      <c r="P600" s="83" t="n">
        <f aca="true">OFFSET(СВОДНАЯ!$A$3,Спецификация!W600-1,7)</f>
        <v>0</v>
      </c>
      <c r="Q600" s="82" t="n">
        <f aca="true">OFFSET(СВОДНАЯ!$A$3,Спецификация!W600-1,8)</f>
        <v>0</v>
      </c>
      <c r="R600" s="82"/>
      <c r="S600" s="81" t="n">
        <f aca="true">OFFSET(СВОДНАЯ!$A$3,Спецификация!W600-1,9)</f>
        <v>0</v>
      </c>
      <c r="T600" s="81"/>
      <c r="W600" s="57" t="n">
        <f aca="false">W599+1</f>
        <v>475</v>
      </c>
    </row>
    <row r="601" customFormat="false" ht="21" hidden="false" customHeight="true" outlineLevel="0" collapsed="false">
      <c r="C601" s="70" t="n">
        <f aca="true">OFFSET(СВОДНАЯ!$A$3,Спецификация!W601-1,0)</f>
        <v>0</v>
      </c>
      <c r="D601" s="80" t="n">
        <f aca="true">OFFSET(СВОДНАЯ!$A$3,Спецификация!W601-1,1)</f>
        <v>0</v>
      </c>
      <c r="E601" s="181" t="n">
        <f aca="true">OFFSET(СВОДНАЯ!$A$3,Спецификация!W601-1,2)</f>
        <v>0</v>
      </c>
      <c r="F601" s="181"/>
      <c r="G601" s="80" t="n">
        <f aca="true">OFFSET(СВОДНАЯ!$A$3,Спецификация!W601-1,3)</f>
        <v>0</v>
      </c>
      <c r="H601" s="81" t="n">
        <f aca="true">OFFSET(СВОДНАЯ!$A$3,Спецификация!W601-1,4)</f>
        <v>0</v>
      </c>
      <c r="I601" s="81"/>
      <c r="J601" s="81"/>
      <c r="K601" s="81"/>
      <c r="L601" s="81" t="n">
        <f aca="true">OFFSET(СВОДНАЯ!$A$3,Спецификация!W601-1,5)</f>
        <v>0</v>
      </c>
      <c r="M601" s="81"/>
      <c r="N601" s="81"/>
      <c r="O601" s="82" t="n">
        <f aca="true">OFFSET(СВОДНАЯ!$A$3,Спецификация!W601-1,6)</f>
        <v>0</v>
      </c>
      <c r="P601" s="83" t="n">
        <f aca="true">OFFSET(СВОДНАЯ!$A$3,Спецификация!W601-1,7)</f>
        <v>0</v>
      </c>
      <c r="Q601" s="82" t="n">
        <f aca="true">OFFSET(СВОДНАЯ!$A$3,Спецификация!W601-1,8)</f>
        <v>0</v>
      </c>
      <c r="R601" s="82"/>
      <c r="S601" s="81" t="n">
        <f aca="true">OFFSET(СВОДНАЯ!$A$3,Спецификация!W601-1,9)</f>
        <v>0</v>
      </c>
      <c r="T601" s="81"/>
      <c r="W601" s="57" t="n">
        <f aca="false">W600+1</f>
        <v>476</v>
      </c>
    </row>
    <row r="602" customFormat="false" ht="21" hidden="false" customHeight="true" outlineLevel="0" collapsed="false">
      <c r="C602" s="70" t="n">
        <f aca="true">OFFSET(СВОДНАЯ!$A$3,Спецификация!W602-1,0)</f>
        <v>0</v>
      </c>
      <c r="D602" s="80" t="n">
        <f aca="true">OFFSET(СВОДНАЯ!$A$3,Спецификация!W602-1,1)</f>
        <v>0</v>
      </c>
      <c r="E602" s="181" t="n">
        <f aca="true">OFFSET(СВОДНАЯ!$A$3,Спецификация!W602-1,2)</f>
        <v>0</v>
      </c>
      <c r="F602" s="181"/>
      <c r="G602" s="80" t="n">
        <f aca="true">OFFSET(СВОДНАЯ!$A$3,Спецификация!W602-1,3)</f>
        <v>0</v>
      </c>
      <c r="H602" s="81" t="n">
        <f aca="true">OFFSET(СВОДНАЯ!$A$3,Спецификация!W602-1,4)</f>
        <v>0</v>
      </c>
      <c r="I602" s="81"/>
      <c r="J602" s="81"/>
      <c r="K602" s="81"/>
      <c r="L602" s="81" t="n">
        <f aca="true">OFFSET(СВОДНАЯ!$A$3,Спецификация!W602-1,5)</f>
        <v>0</v>
      </c>
      <c r="M602" s="81"/>
      <c r="N602" s="81"/>
      <c r="O602" s="82" t="n">
        <f aca="true">OFFSET(СВОДНАЯ!$A$3,Спецификация!W602-1,6)</f>
        <v>0</v>
      </c>
      <c r="P602" s="83" t="n">
        <f aca="true">OFFSET(СВОДНАЯ!$A$3,Спецификация!W602-1,7)</f>
        <v>0</v>
      </c>
      <c r="Q602" s="82" t="n">
        <f aca="true">OFFSET(СВОДНАЯ!$A$3,Спецификация!W602-1,8)</f>
        <v>0</v>
      </c>
      <c r="R602" s="82"/>
      <c r="S602" s="81" t="n">
        <f aca="true">OFFSET(СВОДНАЯ!$A$3,Спецификация!W602-1,9)</f>
        <v>0</v>
      </c>
      <c r="T602" s="81"/>
      <c r="W602" s="57" t="n">
        <f aca="false">W601+1</f>
        <v>477</v>
      </c>
    </row>
    <row r="603" customFormat="false" ht="21" hidden="false" customHeight="true" outlineLevel="0" collapsed="false">
      <c r="C603" s="70" t="n">
        <f aca="true">OFFSET(СВОДНАЯ!$A$3,Спецификация!W603-1,0)</f>
        <v>0</v>
      </c>
      <c r="D603" s="80" t="n">
        <f aca="true">OFFSET(СВОДНАЯ!$A$3,Спецификация!W603-1,1)</f>
        <v>0</v>
      </c>
      <c r="E603" s="181" t="n">
        <f aca="true">OFFSET(СВОДНАЯ!$A$3,Спецификация!W603-1,2)</f>
        <v>0</v>
      </c>
      <c r="F603" s="181"/>
      <c r="G603" s="80" t="n">
        <f aca="true">OFFSET(СВОДНАЯ!$A$3,Спецификация!W603-1,3)</f>
        <v>0</v>
      </c>
      <c r="H603" s="81" t="n">
        <f aca="true">OFFSET(СВОДНАЯ!$A$3,Спецификация!W603-1,4)</f>
        <v>0</v>
      </c>
      <c r="I603" s="81"/>
      <c r="J603" s="81"/>
      <c r="K603" s="81"/>
      <c r="L603" s="81" t="n">
        <f aca="true">OFFSET(СВОДНАЯ!$A$3,Спецификация!W603-1,5)</f>
        <v>0</v>
      </c>
      <c r="M603" s="81"/>
      <c r="N603" s="81"/>
      <c r="O603" s="82" t="n">
        <f aca="true">OFFSET(СВОДНАЯ!$A$3,Спецификация!W603-1,6)</f>
        <v>0</v>
      </c>
      <c r="P603" s="83" t="n">
        <f aca="true">OFFSET(СВОДНАЯ!$A$3,Спецификация!W603-1,7)</f>
        <v>0</v>
      </c>
      <c r="Q603" s="82" t="n">
        <f aca="true">OFFSET(СВОДНАЯ!$A$3,Спецификация!W603-1,8)</f>
        <v>0</v>
      </c>
      <c r="R603" s="82"/>
      <c r="S603" s="81" t="n">
        <f aca="true">OFFSET(СВОДНАЯ!$A$3,Спецификация!W603-1,9)</f>
        <v>0</v>
      </c>
      <c r="T603" s="81"/>
      <c r="W603" s="57" t="n">
        <f aca="false">W602+1</f>
        <v>478</v>
      </c>
    </row>
    <row r="604" customFormat="false" ht="21" hidden="false" customHeight="true" outlineLevel="0" collapsed="false">
      <c r="C604" s="70" t="n">
        <f aca="true">OFFSET(СВОДНАЯ!$A$3,Спецификация!W604-1,0)</f>
        <v>0</v>
      </c>
      <c r="D604" s="80" t="n">
        <f aca="true">OFFSET(СВОДНАЯ!$A$3,Спецификация!W604-1,1)</f>
        <v>0</v>
      </c>
      <c r="E604" s="181" t="n">
        <f aca="true">OFFSET(СВОДНАЯ!$A$3,Спецификация!W604-1,2)</f>
        <v>0</v>
      </c>
      <c r="F604" s="181"/>
      <c r="G604" s="80" t="n">
        <f aca="true">OFFSET(СВОДНАЯ!$A$3,Спецификация!W604-1,3)</f>
        <v>0</v>
      </c>
      <c r="H604" s="81" t="n">
        <f aca="true">OFFSET(СВОДНАЯ!$A$3,Спецификация!W604-1,4)</f>
        <v>0</v>
      </c>
      <c r="I604" s="81"/>
      <c r="J604" s="81"/>
      <c r="K604" s="81"/>
      <c r="L604" s="81" t="n">
        <f aca="true">OFFSET(СВОДНАЯ!$A$3,Спецификация!W604-1,5)</f>
        <v>0</v>
      </c>
      <c r="M604" s="81"/>
      <c r="N604" s="81"/>
      <c r="O604" s="82" t="n">
        <f aca="true">OFFSET(СВОДНАЯ!$A$3,Спецификация!W604-1,6)</f>
        <v>0</v>
      </c>
      <c r="P604" s="83" t="n">
        <f aca="true">OFFSET(СВОДНАЯ!$A$3,Спецификация!W604-1,7)</f>
        <v>0</v>
      </c>
      <c r="Q604" s="82" t="n">
        <f aca="true">OFFSET(СВОДНАЯ!$A$3,Спецификация!W604-1,8)</f>
        <v>0</v>
      </c>
      <c r="R604" s="82"/>
      <c r="S604" s="81" t="n">
        <f aca="true">OFFSET(СВОДНАЯ!$A$3,Спецификация!W604-1,9)</f>
        <v>0</v>
      </c>
      <c r="T604" s="81"/>
      <c r="W604" s="57" t="n">
        <f aca="false">W603+1</f>
        <v>479</v>
      </c>
    </row>
    <row r="605" customFormat="false" ht="21" hidden="false" customHeight="true" outlineLevel="0" collapsed="false">
      <c r="C605" s="70" t="n">
        <f aca="true">OFFSET(СВОДНАЯ!$A$3,Спецификация!W605-1,0)</f>
        <v>0</v>
      </c>
      <c r="D605" s="80" t="n">
        <f aca="true">OFFSET(СВОДНАЯ!$A$3,Спецификация!W605-1,1)</f>
        <v>0</v>
      </c>
      <c r="E605" s="181" t="n">
        <f aca="true">OFFSET(СВОДНАЯ!$A$3,Спецификация!W605-1,2)</f>
        <v>0</v>
      </c>
      <c r="F605" s="181"/>
      <c r="G605" s="80" t="n">
        <f aca="true">OFFSET(СВОДНАЯ!$A$3,Спецификация!W605-1,3)</f>
        <v>0</v>
      </c>
      <c r="H605" s="81" t="n">
        <f aca="true">OFFSET(СВОДНАЯ!$A$3,Спецификация!W605-1,4)</f>
        <v>0</v>
      </c>
      <c r="I605" s="81"/>
      <c r="J605" s="81"/>
      <c r="K605" s="81"/>
      <c r="L605" s="81" t="n">
        <f aca="true">OFFSET(СВОДНАЯ!$A$3,Спецификация!W605-1,5)</f>
        <v>0</v>
      </c>
      <c r="M605" s="81"/>
      <c r="N605" s="81"/>
      <c r="O605" s="82" t="n">
        <f aca="true">OFFSET(СВОДНАЯ!$A$3,Спецификация!W605-1,6)</f>
        <v>0</v>
      </c>
      <c r="P605" s="83" t="n">
        <f aca="true">OFFSET(СВОДНАЯ!$A$3,Спецификация!W605-1,7)</f>
        <v>0</v>
      </c>
      <c r="Q605" s="82" t="n">
        <f aca="true">OFFSET(СВОДНАЯ!$A$3,Спецификация!W605-1,8)</f>
        <v>0</v>
      </c>
      <c r="R605" s="82"/>
      <c r="S605" s="81" t="n">
        <f aca="true">OFFSET(СВОДНАЯ!$A$3,Спецификация!W605-1,9)</f>
        <v>0</v>
      </c>
      <c r="T605" s="81"/>
      <c r="W605" s="57" t="n">
        <f aca="false">W604+1</f>
        <v>480</v>
      </c>
    </row>
    <row r="606" customFormat="false" ht="21" hidden="false" customHeight="true" outlineLevel="0" collapsed="false">
      <c r="C606" s="70" t="n">
        <f aca="true">OFFSET(СВОДНАЯ!$A$3,Спецификация!W606-1,0)</f>
        <v>0</v>
      </c>
      <c r="D606" s="80" t="n">
        <f aca="true">OFFSET(СВОДНАЯ!$A$3,Спецификация!W606-1,1)</f>
        <v>0</v>
      </c>
      <c r="E606" s="181" t="n">
        <f aca="true">OFFSET(СВОДНАЯ!$A$3,Спецификация!W606-1,2)</f>
        <v>0</v>
      </c>
      <c r="F606" s="181"/>
      <c r="G606" s="80" t="n">
        <f aca="true">OFFSET(СВОДНАЯ!$A$3,Спецификация!W606-1,3)</f>
        <v>0</v>
      </c>
      <c r="H606" s="81" t="n">
        <f aca="true">OFFSET(СВОДНАЯ!$A$3,Спецификация!W606-1,4)</f>
        <v>0</v>
      </c>
      <c r="I606" s="81"/>
      <c r="J606" s="81"/>
      <c r="K606" s="81"/>
      <c r="L606" s="81" t="n">
        <f aca="true">OFFSET(СВОДНАЯ!$A$3,Спецификация!W606-1,5)</f>
        <v>0</v>
      </c>
      <c r="M606" s="81"/>
      <c r="N606" s="81"/>
      <c r="O606" s="82" t="n">
        <f aca="true">OFFSET(СВОДНАЯ!$A$3,Спецификация!W606-1,6)</f>
        <v>0</v>
      </c>
      <c r="P606" s="83" t="n">
        <f aca="true">OFFSET(СВОДНАЯ!$A$3,Спецификация!W606-1,7)</f>
        <v>0</v>
      </c>
      <c r="Q606" s="82" t="n">
        <f aca="true">OFFSET(СВОДНАЯ!$A$3,Спецификация!W606-1,8)</f>
        <v>0</v>
      </c>
      <c r="R606" s="82"/>
      <c r="S606" s="81" t="n">
        <f aca="true">OFFSET(СВОДНАЯ!$A$3,Спецификация!W606-1,9)</f>
        <v>0</v>
      </c>
      <c r="T606" s="81"/>
      <c r="W606" s="57" t="n">
        <f aca="false">W605+1</f>
        <v>481</v>
      </c>
    </row>
    <row r="607" customFormat="false" ht="21" hidden="false" customHeight="true" outlineLevel="0" collapsed="false">
      <c r="A607" s="107" t="s">
        <v>73</v>
      </c>
      <c r="B607" s="108"/>
      <c r="C607" s="70" t="n">
        <f aca="true">OFFSET(СВОДНАЯ!$A$3,Спецификация!W607-1,0)</f>
        <v>0</v>
      </c>
      <c r="D607" s="80" t="n">
        <f aca="true">OFFSET(СВОДНАЯ!$A$3,Спецификация!W607-1,1)</f>
        <v>0</v>
      </c>
      <c r="E607" s="181" t="n">
        <f aca="true">OFFSET(СВОДНАЯ!$A$3,Спецификация!W607-1,2)</f>
        <v>0</v>
      </c>
      <c r="F607" s="181"/>
      <c r="G607" s="80" t="n">
        <f aca="true">OFFSET(СВОДНАЯ!$A$3,Спецификация!W607-1,3)</f>
        <v>0</v>
      </c>
      <c r="H607" s="81" t="n">
        <f aca="true">OFFSET(СВОДНАЯ!$A$3,Спецификация!W607-1,4)</f>
        <v>0</v>
      </c>
      <c r="I607" s="81"/>
      <c r="J607" s="81"/>
      <c r="K607" s="81"/>
      <c r="L607" s="81" t="n">
        <f aca="true">OFFSET(СВОДНАЯ!$A$3,Спецификация!W607-1,5)</f>
        <v>0</v>
      </c>
      <c r="M607" s="81"/>
      <c r="N607" s="81"/>
      <c r="O607" s="82" t="n">
        <f aca="true">OFFSET(СВОДНАЯ!$A$3,Спецификация!W607-1,6)</f>
        <v>0</v>
      </c>
      <c r="P607" s="83" t="n">
        <f aca="true">OFFSET(СВОДНАЯ!$A$3,Спецификация!W607-1,7)</f>
        <v>0</v>
      </c>
      <c r="Q607" s="82" t="n">
        <f aca="true">OFFSET(СВОДНАЯ!$A$3,Спецификация!W607-1,8)</f>
        <v>0</v>
      </c>
      <c r="R607" s="82"/>
      <c r="S607" s="81" t="n">
        <f aca="true">OFFSET(СВОДНАЯ!$A$3,Спецификация!W607-1,9)</f>
        <v>0</v>
      </c>
      <c r="T607" s="81"/>
      <c r="W607" s="57" t="n">
        <f aca="false">W606+1</f>
        <v>482</v>
      </c>
    </row>
    <row r="608" customFormat="false" ht="21" hidden="false" customHeight="true" outlineLevel="0" collapsed="false">
      <c r="A608" s="107"/>
      <c r="B608" s="108"/>
      <c r="C608" s="70" t="n">
        <f aca="true">OFFSET(СВОДНАЯ!$A$3,Спецификация!W608-1,0)</f>
        <v>0</v>
      </c>
      <c r="D608" s="80" t="n">
        <f aca="true">OFFSET(СВОДНАЯ!$A$3,Спецификация!W608-1,1)</f>
        <v>0</v>
      </c>
      <c r="E608" s="181" t="n">
        <f aca="true">OFFSET(СВОДНАЯ!$A$3,Спецификация!W608-1,2)</f>
        <v>0</v>
      </c>
      <c r="F608" s="181"/>
      <c r="G608" s="80" t="n">
        <f aca="true">OFFSET(СВОДНАЯ!$A$3,Спецификация!W608-1,3)</f>
        <v>0</v>
      </c>
      <c r="H608" s="81" t="n">
        <f aca="true">OFFSET(СВОДНАЯ!$A$3,Спецификация!W608-1,4)</f>
        <v>0</v>
      </c>
      <c r="I608" s="81"/>
      <c r="J608" s="81"/>
      <c r="K608" s="81"/>
      <c r="L608" s="81" t="n">
        <f aca="true">OFFSET(СВОДНАЯ!$A$3,Спецификация!W608-1,5)</f>
        <v>0</v>
      </c>
      <c r="M608" s="81"/>
      <c r="N608" s="81"/>
      <c r="O608" s="82" t="n">
        <f aca="true">OFFSET(СВОДНАЯ!$A$3,Спецификация!W608-1,6)</f>
        <v>0</v>
      </c>
      <c r="P608" s="83" t="n">
        <f aca="true">OFFSET(СВОДНАЯ!$A$3,Спецификация!W608-1,7)</f>
        <v>0</v>
      </c>
      <c r="Q608" s="82" t="n">
        <f aca="true">OFFSET(СВОДНАЯ!$A$3,Спецификация!W608-1,8)</f>
        <v>0</v>
      </c>
      <c r="R608" s="82"/>
      <c r="S608" s="81" t="n">
        <f aca="true">OFFSET(СВОДНАЯ!$A$3,Спецификация!W608-1,9)</f>
        <v>0</v>
      </c>
      <c r="T608" s="81"/>
      <c r="W608" s="57" t="n">
        <f aca="false">W607+1</f>
        <v>483</v>
      </c>
    </row>
    <row r="609" customFormat="false" ht="21" hidden="false" customHeight="true" outlineLevel="0" collapsed="false">
      <c r="A609" s="107"/>
      <c r="B609" s="108"/>
      <c r="C609" s="70" t="n">
        <f aca="true">OFFSET(СВОДНАЯ!$A$3,Спецификация!W609-1,0)</f>
        <v>0</v>
      </c>
      <c r="D609" s="80" t="n">
        <f aca="true">OFFSET(СВОДНАЯ!$A$3,Спецификация!W609-1,1)</f>
        <v>0</v>
      </c>
      <c r="E609" s="181" t="n">
        <f aca="true">OFFSET(СВОДНАЯ!$A$3,Спецификация!W609-1,2)</f>
        <v>0</v>
      </c>
      <c r="F609" s="181"/>
      <c r="G609" s="80" t="n">
        <f aca="true">OFFSET(СВОДНАЯ!$A$3,Спецификация!W609-1,3)</f>
        <v>0</v>
      </c>
      <c r="H609" s="81" t="n">
        <f aca="true">OFFSET(СВОДНАЯ!$A$3,Спецификация!W609-1,4)</f>
        <v>0</v>
      </c>
      <c r="I609" s="81"/>
      <c r="J609" s="81"/>
      <c r="K609" s="81"/>
      <c r="L609" s="81" t="n">
        <f aca="true">OFFSET(СВОДНАЯ!$A$3,Спецификация!W609-1,5)</f>
        <v>0</v>
      </c>
      <c r="M609" s="81"/>
      <c r="N609" s="81"/>
      <c r="O609" s="82" t="n">
        <f aca="true">OFFSET(СВОДНАЯ!$A$3,Спецификация!W609-1,6)</f>
        <v>0</v>
      </c>
      <c r="P609" s="83" t="n">
        <f aca="true">OFFSET(СВОДНАЯ!$A$3,Спецификация!W609-1,7)</f>
        <v>0</v>
      </c>
      <c r="Q609" s="82" t="n">
        <f aca="true">OFFSET(СВОДНАЯ!$A$3,Спецификация!W609-1,8)</f>
        <v>0</v>
      </c>
      <c r="R609" s="82"/>
      <c r="S609" s="81" t="n">
        <f aca="true">OFFSET(СВОДНАЯ!$A$3,Спецификация!W609-1,9)</f>
        <v>0</v>
      </c>
      <c r="T609" s="81"/>
      <c r="W609" s="57" t="n">
        <f aca="false">W608+1</f>
        <v>484</v>
      </c>
    </row>
    <row r="610" customFormat="false" ht="21" hidden="false" customHeight="true" outlineLevel="0" collapsed="false">
      <c r="A610" s="107" t="s">
        <v>74</v>
      </c>
      <c r="B610" s="108"/>
      <c r="C610" s="70" t="n">
        <f aca="true">OFFSET(СВОДНАЯ!$A$3,Спецификация!W610-1,0)</f>
        <v>0</v>
      </c>
      <c r="D610" s="80" t="n">
        <f aca="true">OFFSET(СВОДНАЯ!$A$3,Спецификация!W610-1,1)</f>
        <v>0</v>
      </c>
      <c r="E610" s="181" t="n">
        <f aca="true">OFFSET(СВОДНАЯ!$A$3,Спецификация!W610-1,2)</f>
        <v>0</v>
      </c>
      <c r="F610" s="181"/>
      <c r="G610" s="80" t="n">
        <f aca="true">OFFSET(СВОДНАЯ!$A$3,Спецификация!W610-1,3)</f>
        <v>0</v>
      </c>
      <c r="H610" s="81" t="n">
        <f aca="true">OFFSET(СВОДНАЯ!$A$3,Спецификация!W610-1,4)</f>
        <v>0</v>
      </c>
      <c r="I610" s="81"/>
      <c r="J610" s="81"/>
      <c r="K610" s="81"/>
      <c r="L610" s="81" t="n">
        <f aca="true">OFFSET(СВОДНАЯ!$A$3,Спецификация!W610-1,5)</f>
        <v>0</v>
      </c>
      <c r="M610" s="81"/>
      <c r="N610" s="81"/>
      <c r="O610" s="82" t="n">
        <f aca="true">OFFSET(СВОДНАЯ!$A$3,Спецификация!W610-1,6)</f>
        <v>0</v>
      </c>
      <c r="P610" s="83" t="n">
        <f aca="true">OFFSET(СВОДНАЯ!$A$3,Спецификация!W610-1,7)</f>
        <v>0</v>
      </c>
      <c r="Q610" s="82" t="n">
        <f aca="true">OFFSET(СВОДНАЯ!$A$3,Спецификация!W610-1,8)</f>
        <v>0</v>
      </c>
      <c r="R610" s="82"/>
      <c r="S610" s="81" t="n">
        <f aca="true">OFFSET(СВОДНАЯ!$A$3,Спецификация!W610-1,9)</f>
        <v>0</v>
      </c>
      <c r="T610" s="81"/>
      <c r="W610" s="57" t="n">
        <f aca="false">W609+1</f>
        <v>485</v>
      </c>
    </row>
    <row r="611" customFormat="false" ht="21" hidden="false" customHeight="true" outlineLevel="0" collapsed="false">
      <c r="A611" s="107"/>
      <c r="B611" s="108"/>
      <c r="C611" s="70" t="n">
        <f aca="true">OFFSET(СВОДНАЯ!$A$3,Спецификация!W611-1,0)</f>
        <v>0</v>
      </c>
      <c r="D611" s="80" t="n">
        <f aca="true">OFFSET(СВОДНАЯ!$A$3,Спецификация!W611-1,1)</f>
        <v>0</v>
      </c>
      <c r="E611" s="181" t="n">
        <f aca="true">OFFSET(СВОДНАЯ!$A$3,Спецификация!W611-1,2)</f>
        <v>0</v>
      </c>
      <c r="F611" s="181"/>
      <c r="G611" s="80" t="n">
        <f aca="true">OFFSET(СВОДНАЯ!$A$3,Спецификация!W611-1,3)</f>
        <v>0</v>
      </c>
      <c r="H611" s="81" t="n">
        <f aca="true">OFFSET(СВОДНАЯ!$A$3,Спецификация!W611-1,4)</f>
        <v>0</v>
      </c>
      <c r="I611" s="81"/>
      <c r="J611" s="81"/>
      <c r="K611" s="81"/>
      <c r="L611" s="81" t="n">
        <f aca="true">OFFSET(СВОДНАЯ!$A$3,Спецификация!W611-1,5)</f>
        <v>0</v>
      </c>
      <c r="M611" s="81"/>
      <c r="N611" s="81"/>
      <c r="O611" s="82" t="n">
        <f aca="true">OFFSET(СВОДНАЯ!$A$3,Спецификация!W611-1,6)</f>
        <v>0</v>
      </c>
      <c r="P611" s="83" t="n">
        <f aca="true">OFFSET(СВОДНАЯ!$A$3,Спецификация!W611-1,7)</f>
        <v>0</v>
      </c>
      <c r="Q611" s="82" t="n">
        <f aca="true">OFFSET(СВОДНАЯ!$A$3,Спецификация!W611-1,8)</f>
        <v>0</v>
      </c>
      <c r="R611" s="82"/>
      <c r="S611" s="81" t="n">
        <f aca="true">OFFSET(СВОДНАЯ!$A$3,Спецификация!W611-1,9)</f>
        <v>0</v>
      </c>
      <c r="T611" s="81"/>
      <c r="W611" s="57" t="n">
        <f aca="false">W610+1</f>
        <v>486</v>
      </c>
    </row>
    <row r="612" customFormat="false" ht="21" hidden="false" customHeight="true" outlineLevel="0" collapsed="false">
      <c r="A612" s="107"/>
      <c r="B612" s="108"/>
      <c r="C612" s="70" t="n">
        <f aca="true">OFFSET(СВОДНАЯ!$A$3,Спецификация!W612-1,0)</f>
        <v>0</v>
      </c>
      <c r="D612" s="80" t="n">
        <f aca="true">OFFSET(СВОДНАЯ!$A$3,Спецификация!W612-1,1)</f>
        <v>0</v>
      </c>
      <c r="E612" s="181" t="n">
        <f aca="true">OFFSET(СВОДНАЯ!$A$3,Спецификация!W612-1,2)</f>
        <v>0</v>
      </c>
      <c r="F612" s="181"/>
      <c r="G612" s="80" t="n">
        <f aca="true">OFFSET(СВОДНАЯ!$A$3,Спецификация!W612-1,3)</f>
        <v>0</v>
      </c>
      <c r="H612" s="81" t="n">
        <f aca="true">OFFSET(СВОДНАЯ!$A$3,Спецификация!W612-1,4)</f>
        <v>0</v>
      </c>
      <c r="I612" s="81"/>
      <c r="J612" s="81"/>
      <c r="K612" s="81"/>
      <c r="L612" s="81" t="n">
        <f aca="true">OFFSET(СВОДНАЯ!$A$3,Спецификация!W612-1,5)</f>
        <v>0</v>
      </c>
      <c r="M612" s="81"/>
      <c r="N612" s="81"/>
      <c r="O612" s="82" t="n">
        <f aca="true">OFFSET(СВОДНАЯ!$A$3,Спецификация!W612-1,6)</f>
        <v>0</v>
      </c>
      <c r="P612" s="83" t="n">
        <f aca="true">OFFSET(СВОДНАЯ!$A$3,Спецификация!W612-1,7)</f>
        <v>0</v>
      </c>
      <c r="Q612" s="82" t="n">
        <f aca="true">OFFSET(СВОДНАЯ!$A$3,Спецификация!W612-1,8)</f>
        <v>0</v>
      </c>
      <c r="R612" s="82"/>
      <c r="S612" s="81" t="n">
        <f aca="true">OFFSET(СВОДНАЯ!$A$3,Спецификация!W612-1,9)</f>
        <v>0</v>
      </c>
      <c r="T612" s="81"/>
      <c r="W612" s="57" t="n">
        <f aca="false">W611+1</f>
        <v>487</v>
      </c>
    </row>
    <row r="613" customFormat="false" ht="21" hidden="false" customHeight="true" outlineLevel="0" collapsed="false">
      <c r="A613" s="107"/>
      <c r="B613" s="108"/>
      <c r="C613" s="70" t="n">
        <f aca="true">OFFSET(СВОДНАЯ!$A$3,Спецификация!W613-1,0)</f>
        <v>0</v>
      </c>
      <c r="D613" s="80" t="n">
        <f aca="true">OFFSET(СВОДНАЯ!$A$3,Спецификация!W613-1,1)</f>
        <v>0</v>
      </c>
      <c r="E613" s="181" t="n">
        <f aca="true">OFFSET(СВОДНАЯ!$A$3,Спецификация!W613-1,2)</f>
        <v>0</v>
      </c>
      <c r="F613" s="181"/>
      <c r="G613" s="80" t="n">
        <f aca="true">OFFSET(СВОДНАЯ!$A$3,Спецификация!W613-1,3)</f>
        <v>0</v>
      </c>
      <c r="H613" s="81" t="n">
        <f aca="true">OFFSET(СВОДНАЯ!$A$3,Спецификация!W613-1,4)</f>
        <v>0</v>
      </c>
      <c r="I613" s="81"/>
      <c r="J613" s="81"/>
      <c r="K613" s="81"/>
      <c r="L613" s="81" t="n">
        <f aca="true">OFFSET(СВОДНАЯ!$A$3,Спецификация!W613-1,5)</f>
        <v>0</v>
      </c>
      <c r="M613" s="81"/>
      <c r="N613" s="81"/>
      <c r="O613" s="82" t="n">
        <f aca="true">OFFSET(СВОДНАЯ!$A$3,Спецификация!W613-1,6)</f>
        <v>0</v>
      </c>
      <c r="P613" s="83" t="n">
        <f aca="true">OFFSET(СВОДНАЯ!$A$3,Спецификация!W613-1,7)</f>
        <v>0</v>
      </c>
      <c r="Q613" s="82" t="n">
        <f aca="true">OFFSET(СВОДНАЯ!$A$3,Спецификация!W613-1,8)</f>
        <v>0</v>
      </c>
      <c r="R613" s="82"/>
      <c r="S613" s="81" t="n">
        <f aca="true">OFFSET(СВОДНАЯ!$A$3,Спецификация!W613-1,9)</f>
        <v>0</v>
      </c>
      <c r="T613" s="81"/>
      <c r="V613" s="66" t="n">
        <f aca="false">SUM(P582:P613)</f>
        <v>0</v>
      </c>
      <c r="W613" s="57" t="n">
        <f aca="false">W612+1</f>
        <v>488</v>
      </c>
    </row>
    <row r="614" customFormat="false" ht="21" hidden="false" customHeight="true" outlineLevel="0" collapsed="false">
      <c r="A614" s="107" t="s">
        <v>92</v>
      </c>
      <c r="B614" s="108"/>
      <c r="C614" s="182"/>
      <c r="D614" s="183"/>
      <c r="E614" s="183"/>
      <c r="F614" s="184"/>
      <c r="G614" s="184"/>
      <c r="H614" s="184"/>
      <c r="I614" s="184"/>
      <c r="J614" s="184"/>
      <c r="K614" s="184"/>
      <c r="L614" s="184"/>
      <c r="M614" s="184"/>
      <c r="N614" s="184"/>
      <c r="O614" s="184"/>
      <c r="P614" s="184"/>
      <c r="Q614" s="184"/>
      <c r="R614" s="184"/>
      <c r="S614" s="184"/>
      <c r="T614" s="185"/>
    </row>
    <row r="615" customFormat="false" ht="15" hidden="false" customHeight="true" outlineLevel="0" collapsed="false">
      <c r="A615" s="107"/>
      <c r="B615" s="108"/>
      <c r="C615" s="182"/>
      <c r="D615" s="183"/>
      <c r="E615" s="183"/>
      <c r="F615" s="184"/>
      <c r="G615" s="184"/>
      <c r="H615" s="186"/>
      <c r="I615" s="187"/>
      <c r="J615" s="188"/>
      <c r="K615" s="189"/>
      <c r="L615" s="189"/>
      <c r="M615" s="187"/>
      <c r="N615" s="190" t="str">
        <f aca="false">$N$34</f>
        <v>8923-6-ЭМ.С</v>
      </c>
      <c r="O615" s="190"/>
      <c r="P615" s="190"/>
      <c r="Q615" s="190"/>
      <c r="R615" s="190"/>
      <c r="S615" s="190"/>
      <c r="T615" s="191" t="s">
        <v>82</v>
      </c>
    </row>
    <row r="616" customFormat="false" ht="15" hidden="false" customHeight="true" outlineLevel="0" collapsed="false">
      <c r="A616" s="107"/>
      <c r="B616" s="108"/>
      <c r="C616" s="182"/>
      <c r="D616" s="183"/>
      <c r="E616" s="183"/>
      <c r="F616" s="184"/>
      <c r="G616" s="184"/>
      <c r="H616" s="192"/>
      <c r="I616" s="193"/>
      <c r="J616" s="194"/>
      <c r="K616" s="195"/>
      <c r="L616" s="195"/>
      <c r="M616" s="193"/>
      <c r="N616" s="190"/>
      <c r="O616" s="190"/>
      <c r="P616" s="190"/>
      <c r="Q616" s="190"/>
      <c r="R616" s="190"/>
      <c r="S616" s="190"/>
      <c r="T616" s="196" t="n">
        <v>15</v>
      </c>
    </row>
    <row r="617" customFormat="false" ht="15" hidden="false" customHeight="true" outlineLevel="0" collapsed="false">
      <c r="A617" s="107"/>
      <c r="B617" s="108"/>
      <c r="C617" s="197"/>
      <c r="D617" s="198"/>
      <c r="E617" s="198"/>
      <c r="F617" s="199"/>
      <c r="G617" s="199"/>
      <c r="H617" s="200" t="s">
        <v>80</v>
      </c>
      <c r="I617" s="200" t="s">
        <v>100</v>
      </c>
      <c r="J617" s="200" t="s">
        <v>82</v>
      </c>
      <c r="K617" s="200" t="s">
        <v>101</v>
      </c>
      <c r="L617" s="200" t="s">
        <v>84</v>
      </c>
      <c r="M617" s="200" t="s">
        <v>85</v>
      </c>
      <c r="N617" s="190"/>
      <c r="O617" s="190"/>
      <c r="P617" s="190"/>
      <c r="Q617" s="190"/>
      <c r="R617" s="190"/>
      <c r="S617" s="190"/>
      <c r="T617" s="196"/>
    </row>
    <row r="618" customFormat="false" ht="23.1" hidden="false" customHeight="true" outlineLevel="0" collapsed="false">
      <c r="C618" s="59" t="s">
        <v>68</v>
      </c>
      <c r="D618" s="60" t="s">
        <v>0</v>
      </c>
      <c r="E618" s="60"/>
      <c r="F618" s="60"/>
      <c r="G618" s="61" t="s">
        <v>69</v>
      </c>
      <c r="H618" s="62" t="s">
        <v>2</v>
      </c>
      <c r="I618" s="62"/>
      <c r="J618" s="62"/>
      <c r="K618" s="62"/>
      <c r="L618" s="62" t="s">
        <v>3</v>
      </c>
      <c r="M618" s="62"/>
      <c r="N618" s="62"/>
      <c r="O618" s="62" t="s">
        <v>70</v>
      </c>
      <c r="P618" s="61" t="s">
        <v>71</v>
      </c>
      <c r="Q618" s="62" t="s">
        <v>6</v>
      </c>
      <c r="R618" s="62"/>
      <c r="S618" s="62" t="s">
        <v>7</v>
      </c>
      <c r="T618" s="62"/>
    </row>
    <row r="619" customFormat="false" ht="23.1" hidden="false" customHeight="true" outlineLevel="0" collapsed="false">
      <c r="C619" s="59"/>
      <c r="D619" s="60"/>
      <c r="E619" s="60"/>
      <c r="F619" s="60"/>
      <c r="G619" s="61"/>
      <c r="H619" s="61"/>
      <c r="I619" s="62"/>
      <c r="J619" s="62"/>
      <c r="K619" s="62"/>
      <c r="L619" s="62"/>
      <c r="M619" s="62"/>
      <c r="N619" s="62"/>
      <c r="O619" s="62"/>
      <c r="P619" s="61"/>
      <c r="Q619" s="61"/>
      <c r="R619" s="62"/>
      <c r="S619" s="62"/>
      <c r="T619" s="62"/>
    </row>
    <row r="620" customFormat="false" ht="23.1" hidden="false" customHeight="true" outlineLevel="0" collapsed="false">
      <c r="C620" s="59"/>
      <c r="D620" s="60"/>
      <c r="E620" s="60"/>
      <c r="F620" s="60"/>
      <c r="G620" s="61"/>
      <c r="H620" s="61"/>
      <c r="I620" s="62"/>
      <c r="J620" s="62"/>
      <c r="K620" s="62"/>
      <c r="L620" s="62"/>
      <c r="M620" s="62"/>
      <c r="N620" s="62"/>
      <c r="O620" s="62"/>
      <c r="P620" s="61"/>
      <c r="Q620" s="61"/>
      <c r="R620" s="62"/>
      <c r="S620" s="62"/>
      <c r="T620" s="62"/>
    </row>
    <row r="621" customFormat="false" ht="24" hidden="false" customHeight="true" outlineLevel="0" collapsed="false">
      <c r="C621" s="67" t="n">
        <v>1</v>
      </c>
      <c r="D621" s="69" t="n">
        <v>2</v>
      </c>
      <c r="E621" s="69"/>
      <c r="F621" s="69"/>
      <c r="G621" s="68" t="n">
        <v>3</v>
      </c>
      <c r="H621" s="69" t="n">
        <v>4</v>
      </c>
      <c r="I621" s="69"/>
      <c r="J621" s="69"/>
      <c r="K621" s="69"/>
      <c r="L621" s="69" t="n">
        <v>5</v>
      </c>
      <c r="M621" s="69"/>
      <c r="N621" s="69"/>
      <c r="O621" s="69" t="n">
        <v>6</v>
      </c>
      <c r="P621" s="68" t="n">
        <v>7</v>
      </c>
      <c r="Q621" s="69" t="n">
        <v>8</v>
      </c>
      <c r="R621" s="69"/>
      <c r="S621" s="69" t="n">
        <v>9</v>
      </c>
      <c r="T621" s="69"/>
    </row>
    <row r="622" customFormat="false" ht="21" hidden="false" customHeight="true" outlineLevel="0" collapsed="false">
      <c r="C622" s="70" t="n">
        <f aca="true">OFFSET(СВОДНАЯ!$A$3,Спецификация!W622-1,0)</f>
        <v>0</v>
      </c>
      <c r="D622" s="80" t="n">
        <f aca="true">OFFSET(СВОДНАЯ!$A$3,Спецификация!W622-1,1)</f>
        <v>0</v>
      </c>
      <c r="E622" s="181" t="n">
        <f aca="true">OFFSET(СВОДНАЯ!$A$3,Спецификация!W622-1,2)</f>
        <v>0</v>
      </c>
      <c r="F622" s="181"/>
      <c r="G622" s="80" t="n">
        <f aca="true">OFFSET(СВОДНАЯ!$A$3,Спецификация!W622-1,3)</f>
        <v>0</v>
      </c>
      <c r="H622" s="81" t="n">
        <f aca="true">OFFSET(СВОДНАЯ!$A$3,Спецификация!W622-1,4)</f>
        <v>0</v>
      </c>
      <c r="I622" s="81"/>
      <c r="J622" s="81"/>
      <c r="K622" s="81"/>
      <c r="L622" s="81" t="n">
        <f aca="true">OFFSET(СВОДНАЯ!$A$3,Спецификация!W622-1,5)</f>
        <v>0</v>
      </c>
      <c r="M622" s="81"/>
      <c r="N622" s="81"/>
      <c r="O622" s="82" t="n">
        <f aca="true">OFFSET(СВОДНАЯ!$A$3,Спецификация!W622-1,6)</f>
        <v>0</v>
      </c>
      <c r="P622" s="83" t="n">
        <f aca="true">OFFSET(СВОДНАЯ!$A$3,Спецификация!W622-1,7)</f>
        <v>0</v>
      </c>
      <c r="Q622" s="82" t="n">
        <f aca="true">OFFSET(СВОДНАЯ!$A$3,Спецификация!W622-1,8)</f>
        <v>0</v>
      </c>
      <c r="R622" s="82"/>
      <c r="S622" s="81" t="n">
        <f aca="true">OFFSET(СВОДНАЯ!$A$3,Спецификация!W622-1,9)</f>
        <v>0</v>
      </c>
      <c r="T622" s="81"/>
      <c r="W622" s="57" t="n">
        <f aca="false">W613+1</f>
        <v>489</v>
      </c>
    </row>
    <row r="623" customFormat="false" ht="21" hidden="false" customHeight="true" outlineLevel="0" collapsed="false">
      <c r="C623" s="70" t="n">
        <f aca="true">OFFSET(СВОДНАЯ!$A$3,Спецификация!W623-1,0)</f>
        <v>0</v>
      </c>
      <c r="D623" s="80" t="n">
        <f aca="true">OFFSET(СВОДНАЯ!$A$3,Спецификация!W623-1,1)</f>
        <v>0</v>
      </c>
      <c r="E623" s="181" t="n">
        <f aca="true">OFFSET(СВОДНАЯ!$A$3,Спецификация!W623-1,2)</f>
        <v>0</v>
      </c>
      <c r="F623" s="181"/>
      <c r="G623" s="80" t="n">
        <f aca="true">OFFSET(СВОДНАЯ!$A$3,Спецификация!W623-1,3)</f>
        <v>0</v>
      </c>
      <c r="H623" s="81" t="n">
        <f aca="true">OFFSET(СВОДНАЯ!$A$3,Спецификация!W623-1,4)</f>
        <v>0</v>
      </c>
      <c r="I623" s="81"/>
      <c r="J623" s="81"/>
      <c r="K623" s="81"/>
      <c r="L623" s="81" t="n">
        <f aca="true">OFFSET(СВОДНАЯ!$A$3,Спецификация!W623-1,5)</f>
        <v>0</v>
      </c>
      <c r="M623" s="81"/>
      <c r="N623" s="81"/>
      <c r="O623" s="82" t="n">
        <f aca="true">OFFSET(СВОДНАЯ!$A$3,Спецификация!W623-1,6)</f>
        <v>0</v>
      </c>
      <c r="P623" s="83" t="n">
        <f aca="true">OFFSET(СВОДНАЯ!$A$3,Спецификация!W623-1,7)</f>
        <v>0</v>
      </c>
      <c r="Q623" s="82" t="n">
        <f aca="true">OFFSET(СВОДНАЯ!$A$3,Спецификация!W623-1,8)</f>
        <v>0</v>
      </c>
      <c r="R623" s="82"/>
      <c r="S623" s="81" t="n">
        <f aca="true">OFFSET(СВОДНАЯ!$A$3,Спецификация!W623-1,9)</f>
        <v>0</v>
      </c>
      <c r="T623" s="81"/>
      <c r="W623" s="57" t="n">
        <f aca="false">W622+1</f>
        <v>490</v>
      </c>
    </row>
    <row r="624" customFormat="false" ht="21" hidden="false" customHeight="true" outlineLevel="0" collapsed="false">
      <c r="C624" s="70" t="n">
        <f aca="true">OFFSET(СВОДНАЯ!$A$3,Спецификация!W624-1,0)</f>
        <v>0</v>
      </c>
      <c r="D624" s="80" t="n">
        <f aca="true">OFFSET(СВОДНАЯ!$A$3,Спецификация!W624-1,1)</f>
        <v>0</v>
      </c>
      <c r="E624" s="181" t="n">
        <f aca="true">OFFSET(СВОДНАЯ!$A$3,Спецификация!W624-1,2)</f>
        <v>0</v>
      </c>
      <c r="F624" s="181"/>
      <c r="G624" s="80" t="n">
        <f aca="true">OFFSET(СВОДНАЯ!$A$3,Спецификация!W624-1,3)</f>
        <v>0</v>
      </c>
      <c r="H624" s="81" t="n">
        <f aca="true">OFFSET(СВОДНАЯ!$A$3,Спецификация!W624-1,4)</f>
        <v>0</v>
      </c>
      <c r="I624" s="81"/>
      <c r="J624" s="81"/>
      <c r="K624" s="81"/>
      <c r="L624" s="81" t="n">
        <f aca="true">OFFSET(СВОДНАЯ!$A$3,Спецификация!W624-1,5)</f>
        <v>0</v>
      </c>
      <c r="M624" s="81"/>
      <c r="N624" s="81"/>
      <c r="O624" s="82" t="n">
        <f aca="true">OFFSET(СВОДНАЯ!$A$3,Спецификация!W624-1,6)</f>
        <v>0</v>
      </c>
      <c r="P624" s="83" t="n">
        <f aca="true">OFFSET(СВОДНАЯ!$A$3,Спецификация!W624-1,7)</f>
        <v>0</v>
      </c>
      <c r="Q624" s="82" t="n">
        <f aca="true">OFFSET(СВОДНАЯ!$A$3,Спецификация!W624-1,8)</f>
        <v>0</v>
      </c>
      <c r="R624" s="82"/>
      <c r="S624" s="81" t="n">
        <f aca="true">OFFSET(СВОДНАЯ!$A$3,Спецификация!W624-1,9)</f>
        <v>0</v>
      </c>
      <c r="T624" s="81"/>
      <c r="W624" s="57" t="n">
        <f aca="false">W623+1</f>
        <v>491</v>
      </c>
    </row>
    <row r="625" customFormat="false" ht="21" hidden="false" customHeight="true" outlineLevel="0" collapsed="false">
      <c r="C625" s="70" t="n">
        <f aca="true">OFFSET(СВОДНАЯ!$A$3,Спецификация!W625-1,0)</f>
        <v>0</v>
      </c>
      <c r="D625" s="80" t="n">
        <f aca="true">OFFSET(СВОДНАЯ!$A$3,Спецификация!W625-1,1)</f>
        <v>0</v>
      </c>
      <c r="E625" s="181" t="n">
        <f aca="true">OFFSET(СВОДНАЯ!$A$3,Спецификация!W625-1,2)</f>
        <v>0</v>
      </c>
      <c r="F625" s="181"/>
      <c r="G625" s="80" t="n">
        <f aca="true">OFFSET(СВОДНАЯ!$A$3,Спецификация!W625-1,3)</f>
        <v>0</v>
      </c>
      <c r="H625" s="81" t="n">
        <f aca="true">OFFSET(СВОДНАЯ!$A$3,Спецификация!W625-1,4)</f>
        <v>0</v>
      </c>
      <c r="I625" s="81"/>
      <c r="J625" s="81"/>
      <c r="K625" s="81"/>
      <c r="L625" s="81" t="n">
        <f aca="true">OFFSET(СВОДНАЯ!$A$3,Спецификация!W625-1,5)</f>
        <v>0</v>
      </c>
      <c r="M625" s="81"/>
      <c r="N625" s="81"/>
      <c r="O625" s="82" t="n">
        <f aca="true">OFFSET(СВОДНАЯ!$A$3,Спецификация!W625-1,6)</f>
        <v>0</v>
      </c>
      <c r="P625" s="83" t="n">
        <f aca="true">OFFSET(СВОДНАЯ!$A$3,Спецификация!W625-1,7)</f>
        <v>0</v>
      </c>
      <c r="Q625" s="82" t="n">
        <f aca="true">OFFSET(СВОДНАЯ!$A$3,Спецификация!W625-1,8)</f>
        <v>0</v>
      </c>
      <c r="R625" s="82"/>
      <c r="S625" s="81" t="n">
        <f aca="true">OFFSET(СВОДНАЯ!$A$3,Спецификация!W625-1,9)</f>
        <v>0</v>
      </c>
      <c r="T625" s="81"/>
      <c r="W625" s="57" t="n">
        <f aca="false">W624+1</f>
        <v>492</v>
      </c>
    </row>
    <row r="626" customFormat="false" ht="21" hidden="false" customHeight="true" outlineLevel="0" collapsed="false">
      <c r="C626" s="70" t="n">
        <f aca="true">OFFSET(СВОДНАЯ!$A$3,Спецификация!W626-1,0)</f>
        <v>0</v>
      </c>
      <c r="D626" s="80" t="n">
        <f aca="true">OFFSET(СВОДНАЯ!$A$3,Спецификация!W626-1,1)</f>
        <v>0</v>
      </c>
      <c r="E626" s="181" t="n">
        <f aca="true">OFFSET(СВОДНАЯ!$A$3,Спецификация!W626-1,2)</f>
        <v>0</v>
      </c>
      <c r="F626" s="181"/>
      <c r="G626" s="80" t="n">
        <f aca="true">OFFSET(СВОДНАЯ!$A$3,Спецификация!W626-1,3)</f>
        <v>0</v>
      </c>
      <c r="H626" s="81" t="n">
        <f aca="true">OFFSET(СВОДНАЯ!$A$3,Спецификация!W626-1,4)</f>
        <v>0</v>
      </c>
      <c r="I626" s="81"/>
      <c r="J626" s="81"/>
      <c r="K626" s="81"/>
      <c r="L626" s="81" t="n">
        <f aca="true">OFFSET(СВОДНАЯ!$A$3,Спецификация!W626-1,5)</f>
        <v>0</v>
      </c>
      <c r="M626" s="81"/>
      <c r="N626" s="81"/>
      <c r="O626" s="82" t="n">
        <f aca="true">OFFSET(СВОДНАЯ!$A$3,Спецификация!W626-1,6)</f>
        <v>0</v>
      </c>
      <c r="P626" s="83" t="n">
        <f aca="true">OFFSET(СВОДНАЯ!$A$3,Спецификация!W626-1,7)</f>
        <v>0</v>
      </c>
      <c r="Q626" s="82" t="n">
        <f aca="true">OFFSET(СВОДНАЯ!$A$3,Спецификация!W626-1,8)</f>
        <v>0</v>
      </c>
      <c r="R626" s="82"/>
      <c r="S626" s="81" t="n">
        <f aca="true">OFFSET(СВОДНАЯ!$A$3,Спецификация!W626-1,9)</f>
        <v>0</v>
      </c>
      <c r="T626" s="81"/>
      <c r="W626" s="57" t="n">
        <f aca="false">W625+1</f>
        <v>493</v>
      </c>
    </row>
    <row r="627" customFormat="false" ht="21" hidden="false" customHeight="true" outlineLevel="0" collapsed="false">
      <c r="C627" s="70" t="n">
        <f aca="true">OFFSET(СВОДНАЯ!$A$3,Спецификация!W627-1,0)</f>
        <v>0</v>
      </c>
      <c r="D627" s="80" t="n">
        <f aca="true">OFFSET(СВОДНАЯ!$A$3,Спецификация!W627-1,1)</f>
        <v>0</v>
      </c>
      <c r="E627" s="181" t="n">
        <f aca="true">OFFSET(СВОДНАЯ!$A$3,Спецификация!W627-1,2)</f>
        <v>0</v>
      </c>
      <c r="F627" s="181"/>
      <c r="G627" s="80" t="n">
        <f aca="true">OFFSET(СВОДНАЯ!$A$3,Спецификация!W627-1,3)</f>
        <v>0</v>
      </c>
      <c r="H627" s="81" t="n">
        <f aca="true">OFFSET(СВОДНАЯ!$A$3,Спецификация!W627-1,4)</f>
        <v>0</v>
      </c>
      <c r="I627" s="81"/>
      <c r="J627" s="81"/>
      <c r="K627" s="81"/>
      <c r="L627" s="81" t="n">
        <f aca="true">OFFSET(СВОДНАЯ!$A$3,Спецификация!W627-1,5)</f>
        <v>0</v>
      </c>
      <c r="M627" s="81"/>
      <c r="N627" s="81"/>
      <c r="O627" s="82" t="n">
        <f aca="true">OFFSET(СВОДНАЯ!$A$3,Спецификация!W627-1,6)</f>
        <v>0</v>
      </c>
      <c r="P627" s="83" t="n">
        <f aca="true">OFFSET(СВОДНАЯ!$A$3,Спецификация!W627-1,7)</f>
        <v>0</v>
      </c>
      <c r="Q627" s="82" t="n">
        <f aca="true">OFFSET(СВОДНАЯ!$A$3,Спецификация!W627-1,8)</f>
        <v>0</v>
      </c>
      <c r="R627" s="82"/>
      <c r="S627" s="81" t="n">
        <f aca="true">OFFSET(СВОДНАЯ!$A$3,Спецификация!W627-1,9)</f>
        <v>0</v>
      </c>
      <c r="T627" s="81"/>
      <c r="W627" s="57" t="n">
        <f aca="false">W626+1</f>
        <v>494</v>
      </c>
    </row>
    <row r="628" customFormat="false" ht="21" hidden="false" customHeight="true" outlineLevel="0" collapsed="false">
      <c r="C628" s="70" t="n">
        <f aca="true">OFFSET(СВОДНАЯ!$A$3,Спецификация!W628-1,0)</f>
        <v>0</v>
      </c>
      <c r="D628" s="80" t="n">
        <f aca="true">OFFSET(СВОДНАЯ!$A$3,Спецификация!W628-1,1)</f>
        <v>0</v>
      </c>
      <c r="E628" s="181" t="n">
        <f aca="true">OFFSET(СВОДНАЯ!$A$3,Спецификация!W628-1,2)</f>
        <v>0</v>
      </c>
      <c r="F628" s="181"/>
      <c r="G628" s="80" t="n">
        <f aca="true">OFFSET(СВОДНАЯ!$A$3,Спецификация!W628-1,3)</f>
        <v>0</v>
      </c>
      <c r="H628" s="81" t="n">
        <f aca="true">OFFSET(СВОДНАЯ!$A$3,Спецификация!W628-1,4)</f>
        <v>0</v>
      </c>
      <c r="I628" s="81"/>
      <c r="J628" s="81"/>
      <c r="K628" s="81"/>
      <c r="L628" s="81" t="n">
        <f aca="true">OFFSET(СВОДНАЯ!$A$3,Спецификация!W628-1,5)</f>
        <v>0</v>
      </c>
      <c r="M628" s="81"/>
      <c r="N628" s="81"/>
      <c r="O628" s="82" t="n">
        <f aca="true">OFFSET(СВОДНАЯ!$A$3,Спецификация!W628-1,6)</f>
        <v>0</v>
      </c>
      <c r="P628" s="83" t="n">
        <f aca="true">OFFSET(СВОДНАЯ!$A$3,Спецификация!W628-1,7)</f>
        <v>0</v>
      </c>
      <c r="Q628" s="82" t="n">
        <f aca="true">OFFSET(СВОДНАЯ!$A$3,Спецификация!W628-1,8)</f>
        <v>0</v>
      </c>
      <c r="R628" s="82"/>
      <c r="S628" s="81" t="n">
        <f aca="true">OFFSET(СВОДНАЯ!$A$3,Спецификация!W628-1,9)</f>
        <v>0</v>
      </c>
      <c r="T628" s="81"/>
      <c r="W628" s="57" t="n">
        <f aca="false">W627+1</f>
        <v>495</v>
      </c>
    </row>
    <row r="629" customFormat="false" ht="21" hidden="false" customHeight="true" outlineLevel="0" collapsed="false">
      <c r="C629" s="70" t="n">
        <f aca="true">OFFSET(СВОДНАЯ!$A$3,Спецификация!W629-1,0)</f>
        <v>0</v>
      </c>
      <c r="D629" s="80" t="n">
        <f aca="true">OFFSET(СВОДНАЯ!$A$3,Спецификация!W629-1,1)</f>
        <v>0</v>
      </c>
      <c r="E629" s="181" t="n">
        <f aca="true">OFFSET(СВОДНАЯ!$A$3,Спецификация!W629-1,2)</f>
        <v>0</v>
      </c>
      <c r="F629" s="181"/>
      <c r="G629" s="80" t="n">
        <f aca="true">OFFSET(СВОДНАЯ!$A$3,Спецификация!W629-1,3)</f>
        <v>0</v>
      </c>
      <c r="H629" s="81" t="n">
        <f aca="true">OFFSET(СВОДНАЯ!$A$3,Спецификация!W629-1,4)</f>
        <v>0</v>
      </c>
      <c r="I629" s="81"/>
      <c r="J629" s="81"/>
      <c r="K629" s="81"/>
      <c r="L629" s="81" t="n">
        <f aca="true">OFFSET(СВОДНАЯ!$A$3,Спецификация!W629-1,5)</f>
        <v>0</v>
      </c>
      <c r="M629" s="81"/>
      <c r="N629" s="81"/>
      <c r="O629" s="82" t="n">
        <f aca="true">OFFSET(СВОДНАЯ!$A$3,Спецификация!W629-1,6)</f>
        <v>0</v>
      </c>
      <c r="P629" s="83" t="n">
        <f aca="true">OFFSET(СВОДНАЯ!$A$3,Спецификация!W629-1,7)</f>
        <v>0</v>
      </c>
      <c r="Q629" s="82" t="n">
        <f aca="true">OFFSET(СВОДНАЯ!$A$3,Спецификация!W629-1,8)</f>
        <v>0</v>
      </c>
      <c r="R629" s="82"/>
      <c r="S629" s="81" t="n">
        <f aca="true">OFFSET(СВОДНАЯ!$A$3,Спецификация!W629-1,9)</f>
        <v>0</v>
      </c>
      <c r="T629" s="81"/>
      <c r="W629" s="57" t="n">
        <f aca="false">W628+1</f>
        <v>496</v>
      </c>
    </row>
    <row r="630" customFormat="false" ht="21" hidden="false" customHeight="true" outlineLevel="0" collapsed="false">
      <c r="C630" s="70" t="n">
        <f aca="true">OFFSET(СВОДНАЯ!$A$3,Спецификация!W630-1,0)</f>
        <v>0</v>
      </c>
      <c r="D630" s="80" t="n">
        <f aca="true">OFFSET(СВОДНАЯ!$A$3,Спецификация!W630-1,1)</f>
        <v>0</v>
      </c>
      <c r="E630" s="181" t="n">
        <f aca="true">OFFSET(СВОДНАЯ!$A$3,Спецификация!W630-1,2)</f>
        <v>0</v>
      </c>
      <c r="F630" s="181"/>
      <c r="G630" s="80" t="n">
        <f aca="true">OFFSET(СВОДНАЯ!$A$3,Спецификация!W630-1,3)</f>
        <v>0</v>
      </c>
      <c r="H630" s="81" t="n">
        <f aca="true">OFFSET(СВОДНАЯ!$A$3,Спецификация!W630-1,4)</f>
        <v>0</v>
      </c>
      <c r="I630" s="81"/>
      <c r="J630" s="81"/>
      <c r="K630" s="81"/>
      <c r="L630" s="81" t="n">
        <f aca="true">OFFSET(СВОДНАЯ!$A$3,Спецификация!W630-1,5)</f>
        <v>0</v>
      </c>
      <c r="M630" s="81"/>
      <c r="N630" s="81"/>
      <c r="O630" s="82" t="n">
        <f aca="true">OFFSET(СВОДНАЯ!$A$3,Спецификация!W630-1,6)</f>
        <v>0</v>
      </c>
      <c r="P630" s="83" t="n">
        <f aca="true">OFFSET(СВОДНАЯ!$A$3,Спецификация!W630-1,7)</f>
        <v>0</v>
      </c>
      <c r="Q630" s="82" t="n">
        <f aca="true">OFFSET(СВОДНАЯ!$A$3,Спецификация!W630-1,8)</f>
        <v>0</v>
      </c>
      <c r="R630" s="82"/>
      <c r="S630" s="81" t="n">
        <f aca="true">OFFSET(СВОДНАЯ!$A$3,Спецификация!W630-1,9)</f>
        <v>0</v>
      </c>
      <c r="T630" s="81"/>
      <c r="W630" s="57" t="n">
        <f aca="false">W629+1</f>
        <v>497</v>
      </c>
    </row>
    <row r="631" customFormat="false" ht="21" hidden="false" customHeight="true" outlineLevel="0" collapsed="false">
      <c r="C631" s="70" t="n">
        <f aca="true">OFFSET(СВОДНАЯ!$A$3,Спецификация!W631-1,0)</f>
        <v>0</v>
      </c>
      <c r="D631" s="80" t="n">
        <f aca="true">OFFSET(СВОДНАЯ!$A$3,Спецификация!W631-1,1)</f>
        <v>0</v>
      </c>
      <c r="E631" s="181" t="n">
        <f aca="true">OFFSET(СВОДНАЯ!$A$3,Спецификация!W631-1,2)</f>
        <v>0</v>
      </c>
      <c r="F631" s="181"/>
      <c r="G631" s="80" t="n">
        <f aca="true">OFFSET(СВОДНАЯ!$A$3,Спецификация!W631-1,3)</f>
        <v>0</v>
      </c>
      <c r="H631" s="81" t="n">
        <f aca="true">OFFSET(СВОДНАЯ!$A$3,Спецификация!W631-1,4)</f>
        <v>0</v>
      </c>
      <c r="I631" s="81"/>
      <c r="J631" s="81"/>
      <c r="K631" s="81"/>
      <c r="L631" s="81" t="n">
        <f aca="true">OFFSET(СВОДНАЯ!$A$3,Спецификация!W631-1,5)</f>
        <v>0</v>
      </c>
      <c r="M631" s="81"/>
      <c r="N631" s="81"/>
      <c r="O631" s="82" t="n">
        <f aca="true">OFFSET(СВОДНАЯ!$A$3,Спецификация!W631-1,6)</f>
        <v>0</v>
      </c>
      <c r="P631" s="83" t="n">
        <f aca="true">OFFSET(СВОДНАЯ!$A$3,Спецификация!W631-1,7)</f>
        <v>0</v>
      </c>
      <c r="Q631" s="82" t="n">
        <f aca="true">OFFSET(СВОДНАЯ!$A$3,Спецификация!W631-1,8)</f>
        <v>0</v>
      </c>
      <c r="R631" s="82"/>
      <c r="S631" s="81" t="n">
        <f aca="true">OFFSET(СВОДНАЯ!$A$3,Спецификация!W631-1,9)</f>
        <v>0</v>
      </c>
      <c r="T631" s="81"/>
      <c r="W631" s="57" t="n">
        <f aca="false">W630+1</f>
        <v>498</v>
      </c>
    </row>
    <row r="632" customFormat="false" ht="21" hidden="false" customHeight="true" outlineLevel="0" collapsed="false">
      <c r="C632" s="70" t="n">
        <f aca="true">OFFSET(СВОДНАЯ!$A$3,Спецификация!W632-1,0)</f>
        <v>0</v>
      </c>
      <c r="D632" s="80" t="n">
        <f aca="true">OFFSET(СВОДНАЯ!$A$3,Спецификация!W632-1,1)</f>
        <v>0</v>
      </c>
      <c r="E632" s="181" t="n">
        <f aca="true">OFFSET(СВОДНАЯ!$A$3,Спецификация!W632-1,2)</f>
        <v>0</v>
      </c>
      <c r="F632" s="181"/>
      <c r="G632" s="80" t="n">
        <f aca="true">OFFSET(СВОДНАЯ!$A$3,Спецификация!W632-1,3)</f>
        <v>0</v>
      </c>
      <c r="H632" s="81" t="n">
        <f aca="true">OFFSET(СВОДНАЯ!$A$3,Спецификация!W632-1,4)</f>
        <v>0</v>
      </c>
      <c r="I632" s="81"/>
      <c r="J632" s="81"/>
      <c r="K632" s="81"/>
      <c r="L632" s="81" t="n">
        <f aca="true">OFFSET(СВОДНАЯ!$A$3,Спецификация!W632-1,5)</f>
        <v>0</v>
      </c>
      <c r="M632" s="81"/>
      <c r="N632" s="81"/>
      <c r="O632" s="82" t="n">
        <f aca="true">OFFSET(СВОДНАЯ!$A$3,Спецификация!W632-1,6)</f>
        <v>0</v>
      </c>
      <c r="P632" s="83" t="n">
        <f aca="true">OFFSET(СВОДНАЯ!$A$3,Спецификация!W632-1,7)</f>
        <v>0</v>
      </c>
      <c r="Q632" s="82" t="n">
        <f aca="true">OFFSET(СВОДНАЯ!$A$3,Спецификация!W632-1,8)</f>
        <v>0</v>
      </c>
      <c r="R632" s="82"/>
      <c r="S632" s="81" t="n">
        <f aca="true">OFFSET(СВОДНАЯ!$A$3,Спецификация!W632-1,9)</f>
        <v>0</v>
      </c>
      <c r="T632" s="81"/>
      <c r="W632" s="57" t="n">
        <f aca="false">W631+1</f>
        <v>499</v>
      </c>
    </row>
    <row r="633" customFormat="false" ht="21" hidden="false" customHeight="true" outlineLevel="0" collapsed="false">
      <c r="C633" s="70" t="n">
        <f aca="true">OFFSET(СВОДНАЯ!$A$3,Спецификация!W633-1,0)</f>
        <v>0</v>
      </c>
      <c r="D633" s="80" t="n">
        <f aca="true">OFFSET(СВОДНАЯ!$A$3,Спецификация!W633-1,1)</f>
        <v>0</v>
      </c>
      <c r="E633" s="181" t="n">
        <f aca="true">OFFSET(СВОДНАЯ!$A$3,Спецификация!W633-1,2)</f>
        <v>0</v>
      </c>
      <c r="F633" s="181"/>
      <c r="G633" s="80" t="n">
        <f aca="true">OFFSET(СВОДНАЯ!$A$3,Спецификация!W633-1,3)</f>
        <v>0</v>
      </c>
      <c r="H633" s="81" t="n">
        <f aca="true">OFFSET(СВОДНАЯ!$A$3,Спецификация!W633-1,4)</f>
        <v>0</v>
      </c>
      <c r="I633" s="81"/>
      <c r="J633" s="81"/>
      <c r="K633" s="81"/>
      <c r="L633" s="81" t="n">
        <f aca="true">OFFSET(СВОДНАЯ!$A$3,Спецификация!W633-1,5)</f>
        <v>0</v>
      </c>
      <c r="M633" s="81"/>
      <c r="N633" s="81"/>
      <c r="O633" s="82" t="n">
        <f aca="true">OFFSET(СВОДНАЯ!$A$3,Спецификация!W633-1,6)</f>
        <v>0</v>
      </c>
      <c r="P633" s="83" t="n">
        <f aca="true">OFFSET(СВОДНАЯ!$A$3,Спецификация!W633-1,7)</f>
        <v>0</v>
      </c>
      <c r="Q633" s="82" t="n">
        <f aca="true">OFFSET(СВОДНАЯ!$A$3,Спецификация!W633-1,8)</f>
        <v>0</v>
      </c>
      <c r="R633" s="82"/>
      <c r="S633" s="81" t="n">
        <f aca="true">OFFSET(СВОДНАЯ!$A$3,Спецификация!W633-1,9)</f>
        <v>0</v>
      </c>
      <c r="T633" s="81"/>
      <c r="W633" s="57" t="n">
        <f aca="false">W632+1</f>
        <v>500</v>
      </c>
    </row>
    <row r="634" customFormat="false" ht="21" hidden="false" customHeight="true" outlineLevel="0" collapsed="false">
      <c r="C634" s="70" t="n">
        <f aca="true">OFFSET(СВОДНАЯ!$A$3,Спецификация!W634-1,0)</f>
        <v>0</v>
      </c>
      <c r="D634" s="80" t="n">
        <f aca="true">OFFSET(СВОДНАЯ!$A$3,Спецификация!W634-1,1)</f>
        <v>0</v>
      </c>
      <c r="E634" s="181" t="n">
        <f aca="true">OFFSET(СВОДНАЯ!$A$3,Спецификация!W634-1,2)</f>
        <v>0</v>
      </c>
      <c r="F634" s="181"/>
      <c r="G634" s="80" t="n">
        <f aca="true">OFFSET(СВОДНАЯ!$A$3,Спецификация!W634-1,3)</f>
        <v>0</v>
      </c>
      <c r="H634" s="81" t="n">
        <f aca="true">OFFSET(СВОДНАЯ!$A$3,Спецификация!W634-1,4)</f>
        <v>0</v>
      </c>
      <c r="I634" s="81"/>
      <c r="J634" s="81"/>
      <c r="K634" s="81"/>
      <c r="L634" s="81" t="n">
        <f aca="true">OFFSET(СВОДНАЯ!$A$3,Спецификация!W634-1,5)</f>
        <v>0</v>
      </c>
      <c r="M634" s="81"/>
      <c r="N634" s="81"/>
      <c r="O634" s="82" t="n">
        <f aca="true">OFFSET(СВОДНАЯ!$A$3,Спецификация!W634-1,6)</f>
        <v>0</v>
      </c>
      <c r="P634" s="83" t="n">
        <f aca="true">OFFSET(СВОДНАЯ!$A$3,Спецификация!W634-1,7)</f>
        <v>0</v>
      </c>
      <c r="Q634" s="82" t="n">
        <f aca="true">OFFSET(СВОДНАЯ!$A$3,Спецификация!W634-1,8)</f>
        <v>0</v>
      </c>
      <c r="R634" s="82"/>
      <c r="S634" s="81" t="n">
        <f aca="true">OFFSET(СВОДНАЯ!$A$3,Спецификация!W634-1,9)</f>
        <v>0</v>
      </c>
      <c r="T634" s="81"/>
      <c r="W634" s="57" t="n">
        <f aca="false">W633+1</f>
        <v>501</v>
      </c>
    </row>
    <row r="635" customFormat="false" ht="21" hidden="false" customHeight="true" outlineLevel="0" collapsed="false">
      <c r="C635" s="70" t="n">
        <f aca="true">OFFSET(СВОДНАЯ!$A$3,Спецификация!W635-1,0)</f>
        <v>0</v>
      </c>
      <c r="D635" s="80" t="n">
        <f aca="true">OFFSET(СВОДНАЯ!$A$3,Спецификация!W635-1,1)</f>
        <v>0</v>
      </c>
      <c r="E635" s="181" t="n">
        <f aca="true">OFFSET(СВОДНАЯ!$A$3,Спецификация!W635-1,2)</f>
        <v>0</v>
      </c>
      <c r="F635" s="181"/>
      <c r="G635" s="80" t="n">
        <f aca="true">OFFSET(СВОДНАЯ!$A$3,Спецификация!W635-1,3)</f>
        <v>0</v>
      </c>
      <c r="H635" s="81" t="n">
        <f aca="true">OFFSET(СВОДНАЯ!$A$3,Спецификация!W635-1,4)</f>
        <v>0</v>
      </c>
      <c r="I635" s="81"/>
      <c r="J635" s="81"/>
      <c r="K635" s="81"/>
      <c r="L635" s="81" t="n">
        <f aca="true">OFFSET(СВОДНАЯ!$A$3,Спецификация!W635-1,5)</f>
        <v>0</v>
      </c>
      <c r="M635" s="81"/>
      <c r="N635" s="81"/>
      <c r="O635" s="82" t="n">
        <f aca="true">OFFSET(СВОДНАЯ!$A$3,Спецификация!W635-1,6)</f>
        <v>0</v>
      </c>
      <c r="P635" s="83" t="n">
        <f aca="true">OFFSET(СВОДНАЯ!$A$3,Спецификация!W635-1,7)</f>
        <v>0</v>
      </c>
      <c r="Q635" s="82" t="n">
        <f aca="true">OFFSET(СВОДНАЯ!$A$3,Спецификация!W635-1,8)</f>
        <v>0</v>
      </c>
      <c r="R635" s="82"/>
      <c r="S635" s="81" t="n">
        <f aca="true">OFFSET(СВОДНАЯ!$A$3,Спецификация!W635-1,9)</f>
        <v>0</v>
      </c>
      <c r="T635" s="81"/>
      <c r="W635" s="57" t="n">
        <f aca="false">W634+1</f>
        <v>502</v>
      </c>
    </row>
    <row r="636" customFormat="false" ht="21" hidden="false" customHeight="true" outlineLevel="0" collapsed="false">
      <c r="C636" s="70" t="n">
        <f aca="true">OFFSET(СВОДНАЯ!$A$3,Спецификация!W636-1,0)</f>
        <v>0</v>
      </c>
      <c r="D636" s="80" t="n">
        <f aca="true">OFFSET(СВОДНАЯ!$A$3,Спецификация!W636-1,1)</f>
        <v>0</v>
      </c>
      <c r="E636" s="181" t="n">
        <f aca="true">OFFSET(СВОДНАЯ!$A$3,Спецификация!W636-1,2)</f>
        <v>0</v>
      </c>
      <c r="F636" s="181"/>
      <c r="G636" s="80" t="n">
        <f aca="true">OFFSET(СВОДНАЯ!$A$3,Спецификация!W636-1,3)</f>
        <v>0</v>
      </c>
      <c r="H636" s="81" t="n">
        <f aca="true">OFFSET(СВОДНАЯ!$A$3,Спецификация!W636-1,4)</f>
        <v>0</v>
      </c>
      <c r="I636" s="81"/>
      <c r="J636" s="81"/>
      <c r="K636" s="81"/>
      <c r="L636" s="81" t="n">
        <f aca="true">OFFSET(СВОДНАЯ!$A$3,Спецификация!W636-1,5)</f>
        <v>0</v>
      </c>
      <c r="M636" s="81"/>
      <c r="N636" s="81"/>
      <c r="O636" s="82" t="n">
        <f aca="true">OFFSET(СВОДНАЯ!$A$3,Спецификация!W636-1,6)</f>
        <v>0</v>
      </c>
      <c r="P636" s="83" t="n">
        <f aca="true">OFFSET(СВОДНАЯ!$A$3,Спецификация!W636-1,7)</f>
        <v>0</v>
      </c>
      <c r="Q636" s="82" t="n">
        <f aca="true">OFFSET(СВОДНАЯ!$A$3,Спецификация!W636-1,8)</f>
        <v>0</v>
      </c>
      <c r="R636" s="82"/>
      <c r="S636" s="81" t="n">
        <f aca="true">OFFSET(СВОДНАЯ!$A$3,Спецификация!W636-1,9)</f>
        <v>0</v>
      </c>
      <c r="T636" s="81"/>
      <c r="W636" s="57" t="n">
        <f aca="false">W635+1</f>
        <v>503</v>
      </c>
    </row>
    <row r="637" customFormat="false" ht="21" hidden="false" customHeight="true" outlineLevel="0" collapsed="false">
      <c r="C637" s="70" t="n">
        <f aca="true">OFFSET(СВОДНАЯ!$A$3,Спецификация!W637-1,0)</f>
        <v>0</v>
      </c>
      <c r="D637" s="80" t="n">
        <f aca="true">OFFSET(СВОДНАЯ!$A$3,Спецификация!W637-1,1)</f>
        <v>0</v>
      </c>
      <c r="E637" s="181" t="n">
        <f aca="true">OFFSET(СВОДНАЯ!$A$3,Спецификация!W637-1,2)</f>
        <v>0</v>
      </c>
      <c r="F637" s="181"/>
      <c r="G637" s="80" t="n">
        <f aca="true">OFFSET(СВОДНАЯ!$A$3,Спецификация!W637-1,3)</f>
        <v>0</v>
      </c>
      <c r="H637" s="81" t="n">
        <f aca="true">OFFSET(СВОДНАЯ!$A$3,Спецификация!W637-1,4)</f>
        <v>0</v>
      </c>
      <c r="I637" s="81"/>
      <c r="J637" s="81"/>
      <c r="K637" s="81"/>
      <c r="L637" s="81" t="n">
        <f aca="true">OFFSET(СВОДНАЯ!$A$3,Спецификация!W637-1,5)</f>
        <v>0</v>
      </c>
      <c r="M637" s="81"/>
      <c r="N637" s="81"/>
      <c r="O637" s="82" t="n">
        <f aca="true">OFFSET(СВОДНАЯ!$A$3,Спецификация!W637-1,6)</f>
        <v>0</v>
      </c>
      <c r="P637" s="83" t="n">
        <f aca="true">OFFSET(СВОДНАЯ!$A$3,Спецификация!W637-1,7)</f>
        <v>0</v>
      </c>
      <c r="Q637" s="82" t="n">
        <f aca="true">OFFSET(СВОДНАЯ!$A$3,Спецификация!W637-1,8)</f>
        <v>0</v>
      </c>
      <c r="R637" s="82"/>
      <c r="S637" s="81" t="n">
        <f aca="true">OFFSET(СВОДНАЯ!$A$3,Спецификация!W637-1,9)</f>
        <v>0</v>
      </c>
      <c r="T637" s="81"/>
      <c r="W637" s="57" t="n">
        <f aca="false">W636+1</f>
        <v>504</v>
      </c>
    </row>
    <row r="638" customFormat="false" ht="21" hidden="false" customHeight="true" outlineLevel="0" collapsed="false">
      <c r="C638" s="70" t="n">
        <f aca="true">OFFSET(СВОДНАЯ!$A$3,Спецификация!W638-1,0)</f>
        <v>0</v>
      </c>
      <c r="D638" s="80" t="n">
        <f aca="true">OFFSET(СВОДНАЯ!$A$3,Спецификация!W638-1,1)</f>
        <v>0</v>
      </c>
      <c r="E638" s="181" t="n">
        <f aca="true">OFFSET(СВОДНАЯ!$A$3,Спецификация!W638-1,2)</f>
        <v>0</v>
      </c>
      <c r="F638" s="181"/>
      <c r="G638" s="80" t="n">
        <f aca="true">OFFSET(СВОДНАЯ!$A$3,Спецификация!W638-1,3)</f>
        <v>0</v>
      </c>
      <c r="H638" s="81" t="n">
        <f aca="true">OFFSET(СВОДНАЯ!$A$3,Спецификация!W638-1,4)</f>
        <v>0</v>
      </c>
      <c r="I638" s="81"/>
      <c r="J638" s="81"/>
      <c r="K638" s="81"/>
      <c r="L638" s="81" t="n">
        <f aca="true">OFFSET(СВОДНАЯ!$A$3,Спецификация!W638-1,5)</f>
        <v>0</v>
      </c>
      <c r="M638" s="81"/>
      <c r="N638" s="81"/>
      <c r="O638" s="82" t="n">
        <f aca="true">OFFSET(СВОДНАЯ!$A$3,Спецификация!W638-1,6)</f>
        <v>0</v>
      </c>
      <c r="P638" s="83" t="n">
        <f aca="true">OFFSET(СВОДНАЯ!$A$3,Спецификация!W638-1,7)</f>
        <v>0</v>
      </c>
      <c r="Q638" s="82" t="n">
        <f aca="true">OFFSET(СВОДНАЯ!$A$3,Спецификация!W638-1,8)</f>
        <v>0</v>
      </c>
      <c r="R638" s="82"/>
      <c r="S638" s="81" t="n">
        <f aca="true">OFFSET(СВОДНАЯ!$A$3,Спецификация!W638-1,9)</f>
        <v>0</v>
      </c>
      <c r="T638" s="81"/>
      <c r="W638" s="57" t="n">
        <f aca="false">W637+1</f>
        <v>505</v>
      </c>
    </row>
    <row r="639" customFormat="false" ht="21" hidden="false" customHeight="true" outlineLevel="0" collapsed="false">
      <c r="C639" s="70" t="n">
        <f aca="true">OFFSET(СВОДНАЯ!$A$3,Спецификация!W639-1,0)</f>
        <v>0</v>
      </c>
      <c r="D639" s="80" t="n">
        <f aca="true">OFFSET(СВОДНАЯ!$A$3,Спецификация!W639-1,1)</f>
        <v>0</v>
      </c>
      <c r="E639" s="181" t="n">
        <f aca="true">OFFSET(СВОДНАЯ!$A$3,Спецификация!W639-1,2)</f>
        <v>0</v>
      </c>
      <c r="F639" s="181"/>
      <c r="G639" s="80" t="n">
        <f aca="true">OFFSET(СВОДНАЯ!$A$3,Спецификация!W639-1,3)</f>
        <v>0</v>
      </c>
      <c r="H639" s="81" t="n">
        <f aca="true">OFFSET(СВОДНАЯ!$A$3,Спецификация!W639-1,4)</f>
        <v>0</v>
      </c>
      <c r="I639" s="81"/>
      <c r="J639" s="81"/>
      <c r="K639" s="81"/>
      <c r="L639" s="81" t="n">
        <f aca="true">OFFSET(СВОДНАЯ!$A$3,Спецификация!W639-1,5)</f>
        <v>0</v>
      </c>
      <c r="M639" s="81"/>
      <c r="N639" s="81"/>
      <c r="O639" s="82" t="n">
        <f aca="true">OFFSET(СВОДНАЯ!$A$3,Спецификация!W639-1,6)</f>
        <v>0</v>
      </c>
      <c r="P639" s="83" t="n">
        <f aca="true">OFFSET(СВОДНАЯ!$A$3,Спецификация!W639-1,7)</f>
        <v>0</v>
      </c>
      <c r="Q639" s="82" t="n">
        <f aca="true">OFFSET(СВОДНАЯ!$A$3,Спецификация!W639-1,8)</f>
        <v>0</v>
      </c>
      <c r="R639" s="82"/>
      <c r="S639" s="81" t="n">
        <f aca="true">OFFSET(СВОДНАЯ!$A$3,Спецификация!W639-1,9)</f>
        <v>0</v>
      </c>
      <c r="T639" s="81"/>
      <c r="W639" s="57" t="n">
        <f aca="false">W638+1</f>
        <v>506</v>
      </c>
    </row>
    <row r="640" customFormat="false" ht="21" hidden="false" customHeight="true" outlineLevel="0" collapsed="false">
      <c r="C640" s="70" t="n">
        <f aca="true">OFFSET(СВОДНАЯ!$A$3,Спецификация!W640-1,0)</f>
        <v>0</v>
      </c>
      <c r="D640" s="80" t="n">
        <f aca="true">OFFSET(СВОДНАЯ!$A$3,Спецификация!W640-1,1)</f>
        <v>0</v>
      </c>
      <c r="E640" s="181" t="n">
        <f aca="true">OFFSET(СВОДНАЯ!$A$3,Спецификация!W640-1,2)</f>
        <v>0</v>
      </c>
      <c r="F640" s="181"/>
      <c r="G640" s="80" t="n">
        <f aca="true">OFFSET(СВОДНАЯ!$A$3,Спецификация!W640-1,3)</f>
        <v>0</v>
      </c>
      <c r="H640" s="81" t="n">
        <f aca="true">OFFSET(СВОДНАЯ!$A$3,Спецификация!W640-1,4)</f>
        <v>0</v>
      </c>
      <c r="I640" s="81"/>
      <c r="J640" s="81"/>
      <c r="K640" s="81"/>
      <c r="L640" s="81" t="n">
        <f aca="true">OFFSET(СВОДНАЯ!$A$3,Спецификация!W640-1,5)</f>
        <v>0</v>
      </c>
      <c r="M640" s="81"/>
      <c r="N640" s="81"/>
      <c r="O640" s="82" t="n">
        <f aca="true">OFFSET(СВОДНАЯ!$A$3,Спецификация!W640-1,6)</f>
        <v>0</v>
      </c>
      <c r="P640" s="83" t="n">
        <f aca="true">OFFSET(СВОДНАЯ!$A$3,Спецификация!W640-1,7)</f>
        <v>0</v>
      </c>
      <c r="Q640" s="82" t="n">
        <f aca="true">OFFSET(СВОДНАЯ!$A$3,Спецификация!W640-1,8)</f>
        <v>0</v>
      </c>
      <c r="R640" s="82"/>
      <c r="S640" s="81" t="n">
        <f aca="true">OFFSET(СВОДНАЯ!$A$3,Спецификация!W640-1,9)</f>
        <v>0</v>
      </c>
      <c r="T640" s="81"/>
      <c r="W640" s="57" t="n">
        <f aca="false">W639+1</f>
        <v>507</v>
      </c>
    </row>
    <row r="641" customFormat="false" ht="21" hidden="false" customHeight="true" outlineLevel="0" collapsed="false">
      <c r="C641" s="70" t="n">
        <f aca="true">OFFSET(СВОДНАЯ!$A$3,Спецификация!W641-1,0)</f>
        <v>0</v>
      </c>
      <c r="D641" s="80" t="n">
        <f aca="true">OFFSET(СВОДНАЯ!$A$3,Спецификация!W641-1,1)</f>
        <v>0</v>
      </c>
      <c r="E641" s="181" t="n">
        <f aca="true">OFFSET(СВОДНАЯ!$A$3,Спецификация!W641-1,2)</f>
        <v>0</v>
      </c>
      <c r="F641" s="181"/>
      <c r="G641" s="80" t="n">
        <f aca="true">OFFSET(СВОДНАЯ!$A$3,Спецификация!W641-1,3)</f>
        <v>0</v>
      </c>
      <c r="H641" s="81" t="n">
        <f aca="true">OFFSET(СВОДНАЯ!$A$3,Спецификация!W641-1,4)</f>
        <v>0</v>
      </c>
      <c r="I641" s="81"/>
      <c r="J641" s="81"/>
      <c r="K641" s="81"/>
      <c r="L641" s="81" t="n">
        <f aca="true">OFFSET(СВОДНАЯ!$A$3,Спецификация!W641-1,5)</f>
        <v>0</v>
      </c>
      <c r="M641" s="81"/>
      <c r="N641" s="81"/>
      <c r="O641" s="82" t="n">
        <f aca="true">OFFSET(СВОДНАЯ!$A$3,Спецификация!W641-1,6)</f>
        <v>0</v>
      </c>
      <c r="P641" s="83" t="n">
        <f aca="true">OFFSET(СВОДНАЯ!$A$3,Спецификация!W641-1,7)</f>
        <v>0</v>
      </c>
      <c r="Q641" s="82" t="n">
        <f aca="true">OFFSET(СВОДНАЯ!$A$3,Спецификация!W641-1,8)</f>
        <v>0</v>
      </c>
      <c r="R641" s="82"/>
      <c r="S641" s="81" t="n">
        <f aca="true">OFFSET(СВОДНАЯ!$A$3,Спецификация!W641-1,9)</f>
        <v>0</v>
      </c>
      <c r="T641" s="81"/>
      <c r="W641" s="57" t="n">
        <f aca="false">W640+1</f>
        <v>508</v>
      </c>
    </row>
    <row r="642" customFormat="false" ht="21" hidden="false" customHeight="true" outlineLevel="0" collapsed="false">
      <c r="C642" s="70" t="n">
        <f aca="true">OFFSET(СВОДНАЯ!$A$3,Спецификация!W642-1,0)</f>
        <v>0</v>
      </c>
      <c r="D642" s="80" t="n">
        <f aca="true">OFFSET(СВОДНАЯ!$A$3,Спецификация!W642-1,1)</f>
        <v>0</v>
      </c>
      <c r="E642" s="181" t="n">
        <f aca="true">OFFSET(СВОДНАЯ!$A$3,Спецификация!W642-1,2)</f>
        <v>0</v>
      </c>
      <c r="F642" s="181"/>
      <c r="G642" s="80" t="n">
        <f aca="true">OFFSET(СВОДНАЯ!$A$3,Спецификация!W642-1,3)</f>
        <v>0</v>
      </c>
      <c r="H642" s="81" t="n">
        <f aca="true">OFFSET(СВОДНАЯ!$A$3,Спецификация!W642-1,4)</f>
        <v>0</v>
      </c>
      <c r="I642" s="81"/>
      <c r="J642" s="81"/>
      <c r="K642" s="81"/>
      <c r="L642" s="81" t="n">
        <f aca="true">OFFSET(СВОДНАЯ!$A$3,Спецификация!W642-1,5)</f>
        <v>0</v>
      </c>
      <c r="M642" s="81"/>
      <c r="N642" s="81"/>
      <c r="O642" s="82" t="n">
        <f aca="true">OFFSET(СВОДНАЯ!$A$3,Спецификация!W642-1,6)</f>
        <v>0</v>
      </c>
      <c r="P642" s="83" t="n">
        <f aca="true">OFFSET(СВОДНАЯ!$A$3,Спецификация!W642-1,7)</f>
        <v>0</v>
      </c>
      <c r="Q642" s="82" t="n">
        <f aca="true">OFFSET(СВОДНАЯ!$A$3,Спецификация!W642-1,8)</f>
        <v>0</v>
      </c>
      <c r="R642" s="82"/>
      <c r="S642" s="81" t="n">
        <f aca="true">OFFSET(СВОДНАЯ!$A$3,Спецификация!W642-1,9)</f>
        <v>0</v>
      </c>
      <c r="T642" s="81"/>
      <c r="W642" s="57" t="n">
        <f aca="false">W641+1</f>
        <v>509</v>
      </c>
    </row>
    <row r="643" customFormat="false" ht="21" hidden="false" customHeight="true" outlineLevel="0" collapsed="false">
      <c r="C643" s="70" t="n">
        <f aca="true">OFFSET(СВОДНАЯ!$A$3,Спецификация!W643-1,0)</f>
        <v>0</v>
      </c>
      <c r="D643" s="80" t="n">
        <f aca="true">OFFSET(СВОДНАЯ!$A$3,Спецификация!W643-1,1)</f>
        <v>0</v>
      </c>
      <c r="E643" s="181" t="n">
        <f aca="true">OFFSET(СВОДНАЯ!$A$3,Спецификация!W643-1,2)</f>
        <v>0</v>
      </c>
      <c r="F643" s="181"/>
      <c r="G643" s="80" t="n">
        <f aca="true">OFFSET(СВОДНАЯ!$A$3,Спецификация!W643-1,3)</f>
        <v>0</v>
      </c>
      <c r="H643" s="81" t="n">
        <f aca="true">OFFSET(СВОДНАЯ!$A$3,Спецификация!W643-1,4)</f>
        <v>0</v>
      </c>
      <c r="I643" s="81"/>
      <c r="J643" s="81"/>
      <c r="K643" s="81"/>
      <c r="L643" s="81" t="n">
        <f aca="true">OFFSET(СВОДНАЯ!$A$3,Спецификация!W643-1,5)</f>
        <v>0</v>
      </c>
      <c r="M643" s="81"/>
      <c r="N643" s="81"/>
      <c r="O643" s="82" t="n">
        <f aca="true">OFFSET(СВОДНАЯ!$A$3,Спецификация!W643-1,6)</f>
        <v>0</v>
      </c>
      <c r="P643" s="83" t="n">
        <f aca="true">OFFSET(СВОДНАЯ!$A$3,Спецификация!W643-1,7)</f>
        <v>0</v>
      </c>
      <c r="Q643" s="82" t="n">
        <f aca="true">OFFSET(СВОДНАЯ!$A$3,Спецификация!W643-1,8)</f>
        <v>0</v>
      </c>
      <c r="R643" s="82"/>
      <c r="S643" s="81" t="n">
        <f aca="true">OFFSET(СВОДНАЯ!$A$3,Спецификация!W643-1,9)</f>
        <v>0</v>
      </c>
      <c r="T643" s="81"/>
      <c r="W643" s="57" t="n">
        <f aca="false">W642+1</f>
        <v>510</v>
      </c>
    </row>
    <row r="644" customFormat="false" ht="21" hidden="false" customHeight="true" outlineLevel="0" collapsed="false">
      <c r="C644" s="70" t="n">
        <f aca="true">OFFSET(СВОДНАЯ!$A$3,Спецификация!W644-1,0)</f>
        <v>0</v>
      </c>
      <c r="D644" s="80" t="n">
        <f aca="true">OFFSET(СВОДНАЯ!$A$3,Спецификация!W644-1,1)</f>
        <v>0</v>
      </c>
      <c r="E644" s="181" t="n">
        <f aca="true">OFFSET(СВОДНАЯ!$A$3,Спецификация!W644-1,2)</f>
        <v>0</v>
      </c>
      <c r="F644" s="181"/>
      <c r="G644" s="80" t="n">
        <f aca="true">OFFSET(СВОДНАЯ!$A$3,Спецификация!W644-1,3)</f>
        <v>0</v>
      </c>
      <c r="H644" s="81" t="n">
        <f aca="true">OFFSET(СВОДНАЯ!$A$3,Спецификация!W644-1,4)</f>
        <v>0</v>
      </c>
      <c r="I644" s="81"/>
      <c r="J644" s="81"/>
      <c r="K644" s="81"/>
      <c r="L644" s="81" t="n">
        <f aca="true">OFFSET(СВОДНАЯ!$A$3,Спецификация!W644-1,5)</f>
        <v>0</v>
      </c>
      <c r="M644" s="81"/>
      <c r="N644" s="81"/>
      <c r="O644" s="82" t="n">
        <f aca="true">OFFSET(СВОДНАЯ!$A$3,Спецификация!W644-1,6)</f>
        <v>0</v>
      </c>
      <c r="P644" s="83" t="n">
        <f aca="true">OFFSET(СВОДНАЯ!$A$3,Спецификация!W644-1,7)</f>
        <v>0</v>
      </c>
      <c r="Q644" s="82" t="n">
        <f aca="true">OFFSET(СВОДНАЯ!$A$3,Спецификация!W644-1,8)</f>
        <v>0</v>
      </c>
      <c r="R644" s="82"/>
      <c r="S644" s="81" t="n">
        <f aca="true">OFFSET(СВОДНАЯ!$A$3,Спецификация!W644-1,9)</f>
        <v>0</v>
      </c>
      <c r="T644" s="81"/>
      <c r="W644" s="57" t="n">
        <f aca="false">W643+1</f>
        <v>511</v>
      </c>
    </row>
    <row r="645" customFormat="false" ht="21" hidden="false" customHeight="true" outlineLevel="0" collapsed="false">
      <c r="C645" s="70" t="n">
        <f aca="true">OFFSET(СВОДНАЯ!$A$3,Спецификация!W645-1,0)</f>
        <v>0</v>
      </c>
      <c r="D645" s="80" t="n">
        <f aca="true">OFFSET(СВОДНАЯ!$A$3,Спецификация!W645-1,1)</f>
        <v>0</v>
      </c>
      <c r="E645" s="181" t="n">
        <f aca="true">OFFSET(СВОДНАЯ!$A$3,Спецификация!W645-1,2)</f>
        <v>0</v>
      </c>
      <c r="F645" s="181"/>
      <c r="G645" s="80" t="n">
        <f aca="true">OFFSET(СВОДНАЯ!$A$3,Спецификация!W645-1,3)</f>
        <v>0</v>
      </c>
      <c r="H645" s="81" t="n">
        <f aca="true">OFFSET(СВОДНАЯ!$A$3,Спецификация!W645-1,4)</f>
        <v>0</v>
      </c>
      <c r="I645" s="81"/>
      <c r="J645" s="81"/>
      <c r="K645" s="81"/>
      <c r="L645" s="81" t="n">
        <f aca="true">OFFSET(СВОДНАЯ!$A$3,Спецификация!W645-1,5)</f>
        <v>0</v>
      </c>
      <c r="M645" s="81"/>
      <c r="N645" s="81"/>
      <c r="O645" s="82" t="n">
        <f aca="true">OFFSET(СВОДНАЯ!$A$3,Спецификация!W645-1,6)</f>
        <v>0</v>
      </c>
      <c r="P645" s="83" t="n">
        <f aca="true">OFFSET(СВОДНАЯ!$A$3,Спецификация!W645-1,7)</f>
        <v>0</v>
      </c>
      <c r="Q645" s="82" t="n">
        <f aca="true">OFFSET(СВОДНАЯ!$A$3,Спецификация!W645-1,8)</f>
        <v>0</v>
      </c>
      <c r="R645" s="82"/>
      <c r="S645" s="81" t="n">
        <f aca="true">OFFSET(СВОДНАЯ!$A$3,Спецификация!W645-1,9)</f>
        <v>0</v>
      </c>
      <c r="T645" s="81"/>
      <c r="W645" s="57" t="n">
        <f aca="false">W644+1</f>
        <v>512</v>
      </c>
    </row>
    <row r="646" customFormat="false" ht="21" hidden="false" customHeight="true" outlineLevel="0" collapsed="false">
      <c r="C646" s="70" t="n">
        <f aca="true">OFFSET(СВОДНАЯ!$A$3,Спецификация!W646-1,0)</f>
        <v>0</v>
      </c>
      <c r="D646" s="80" t="n">
        <f aca="true">OFFSET(СВОДНАЯ!$A$3,Спецификация!W646-1,1)</f>
        <v>0</v>
      </c>
      <c r="E646" s="181" t="n">
        <f aca="true">OFFSET(СВОДНАЯ!$A$3,Спецификация!W646-1,2)</f>
        <v>0</v>
      </c>
      <c r="F646" s="181"/>
      <c r="G646" s="80" t="n">
        <f aca="true">OFFSET(СВОДНАЯ!$A$3,Спецификация!W646-1,3)</f>
        <v>0</v>
      </c>
      <c r="H646" s="81" t="n">
        <f aca="true">OFFSET(СВОДНАЯ!$A$3,Спецификация!W646-1,4)</f>
        <v>0</v>
      </c>
      <c r="I646" s="81"/>
      <c r="J646" s="81"/>
      <c r="K646" s="81"/>
      <c r="L646" s="81" t="n">
        <f aca="true">OFFSET(СВОДНАЯ!$A$3,Спецификация!W646-1,5)</f>
        <v>0</v>
      </c>
      <c r="M646" s="81"/>
      <c r="N646" s="81"/>
      <c r="O646" s="82" t="n">
        <f aca="true">OFFSET(СВОДНАЯ!$A$3,Спецификация!W646-1,6)</f>
        <v>0</v>
      </c>
      <c r="P646" s="83" t="n">
        <f aca="true">OFFSET(СВОДНАЯ!$A$3,Спецификация!W646-1,7)</f>
        <v>0</v>
      </c>
      <c r="Q646" s="82" t="n">
        <f aca="true">OFFSET(СВОДНАЯ!$A$3,Спецификация!W646-1,8)</f>
        <v>0</v>
      </c>
      <c r="R646" s="82"/>
      <c r="S646" s="81" t="n">
        <f aca="true">OFFSET(СВОДНАЯ!$A$3,Спецификация!W646-1,9)</f>
        <v>0</v>
      </c>
      <c r="T646" s="81"/>
      <c r="W646" s="57" t="n">
        <f aca="false">W645+1</f>
        <v>513</v>
      </c>
    </row>
    <row r="647" customFormat="false" ht="21" hidden="false" customHeight="true" outlineLevel="0" collapsed="false">
      <c r="A647" s="107" t="s">
        <v>73</v>
      </c>
      <c r="B647" s="108"/>
      <c r="C647" s="70" t="n">
        <f aca="true">OFFSET(СВОДНАЯ!$A$3,Спецификация!W647-1,0)</f>
        <v>0</v>
      </c>
      <c r="D647" s="80" t="n">
        <f aca="true">OFFSET(СВОДНАЯ!$A$3,Спецификация!W647-1,1)</f>
        <v>0</v>
      </c>
      <c r="E647" s="181" t="n">
        <f aca="true">OFFSET(СВОДНАЯ!$A$3,Спецификация!W647-1,2)</f>
        <v>0</v>
      </c>
      <c r="F647" s="181"/>
      <c r="G647" s="80" t="n">
        <f aca="true">OFFSET(СВОДНАЯ!$A$3,Спецификация!W647-1,3)</f>
        <v>0</v>
      </c>
      <c r="H647" s="81" t="n">
        <f aca="true">OFFSET(СВОДНАЯ!$A$3,Спецификация!W647-1,4)</f>
        <v>0</v>
      </c>
      <c r="I647" s="81"/>
      <c r="J647" s="81"/>
      <c r="K647" s="81"/>
      <c r="L647" s="81" t="n">
        <f aca="true">OFFSET(СВОДНАЯ!$A$3,Спецификация!W647-1,5)</f>
        <v>0</v>
      </c>
      <c r="M647" s="81"/>
      <c r="N647" s="81"/>
      <c r="O647" s="82" t="n">
        <f aca="true">OFFSET(СВОДНАЯ!$A$3,Спецификация!W647-1,6)</f>
        <v>0</v>
      </c>
      <c r="P647" s="83" t="n">
        <f aca="true">OFFSET(СВОДНАЯ!$A$3,Спецификация!W647-1,7)</f>
        <v>0</v>
      </c>
      <c r="Q647" s="82" t="n">
        <f aca="true">OFFSET(СВОДНАЯ!$A$3,Спецификация!W647-1,8)</f>
        <v>0</v>
      </c>
      <c r="R647" s="82"/>
      <c r="S647" s="81" t="n">
        <f aca="true">OFFSET(СВОДНАЯ!$A$3,Спецификация!W647-1,9)</f>
        <v>0</v>
      </c>
      <c r="T647" s="81"/>
      <c r="W647" s="57" t="n">
        <f aca="false">W646+1</f>
        <v>514</v>
      </c>
    </row>
    <row r="648" customFormat="false" ht="21" hidden="false" customHeight="true" outlineLevel="0" collapsed="false">
      <c r="A648" s="107"/>
      <c r="B648" s="108"/>
      <c r="C648" s="70" t="n">
        <f aca="true">OFFSET(СВОДНАЯ!$A$3,Спецификация!W648-1,0)</f>
        <v>0</v>
      </c>
      <c r="D648" s="80" t="n">
        <f aca="true">OFFSET(СВОДНАЯ!$A$3,Спецификация!W648-1,1)</f>
        <v>0</v>
      </c>
      <c r="E648" s="181" t="n">
        <f aca="true">OFFSET(СВОДНАЯ!$A$3,Спецификация!W648-1,2)</f>
        <v>0</v>
      </c>
      <c r="F648" s="181"/>
      <c r="G648" s="80" t="n">
        <f aca="true">OFFSET(СВОДНАЯ!$A$3,Спецификация!W648-1,3)</f>
        <v>0</v>
      </c>
      <c r="H648" s="81" t="n">
        <f aca="true">OFFSET(СВОДНАЯ!$A$3,Спецификация!W648-1,4)</f>
        <v>0</v>
      </c>
      <c r="I648" s="81"/>
      <c r="J648" s="81"/>
      <c r="K648" s="81"/>
      <c r="L648" s="81" t="n">
        <f aca="true">OFFSET(СВОДНАЯ!$A$3,Спецификация!W648-1,5)</f>
        <v>0</v>
      </c>
      <c r="M648" s="81"/>
      <c r="N648" s="81"/>
      <c r="O648" s="82" t="n">
        <f aca="true">OFFSET(СВОДНАЯ!$A$3,Спецификация!W648-1,6)</f>
        <v>0</v>
      </c>
      <c r="P648" s="83" t="n">
        <f aca="true">OFFSET(СВОДНАЯ!$A$3,Спецификация!W648-1,7)</f>
        <v>0</v>
      </c>
      <c r="Q648" s="82" t="n">
        <f aca="true">OFFSET(СВОДНАЯ!$A$3,Спецификация!W648-1,8)</f>
        <v>0</v>
      </c>
      <c r="R648" s="82"/>
      <c r="S648" s="81" t="n">
        <f aca="true">OFFSET(СВОДНАЯ!$A$3,Спецификация!W648-1,9)</f>
        <v>0</v>
      </c>
      <c r="T648" s="81"/>
      <c r="W648" s="57" t="n">
        <f aca="false">W647+1</f>
        <v>515</v>
      </c>
    </row>
    <row r="649" customFormat="false" ht="21" hidden="false" customHeight="true" outlineLevel="0" collapsed="false">
      <c r="A649" s="107"/>
      <c r="B649" s="108"/>
      <c r="C649" s="70" t="n">
        <f aca="true">OFFSET(СВОДНАЯ!$A$3,Спецификация!W649-1,0)</f>
        <v>0</v>
      </c>
      <c r="D649" s="80" t="n">
        <f aca="true">OFFSET(СВОДНАЯ!$A$3,Спецификация!W649-1,1)</f>
        <v>0</v>
      </c>
      <c r="E649" s="181" t="n">
        <f aca="true">OFFSET(СВОДНАЯ!$A$3,Спецификация!W649-1,2)</f>
        <v>0</v>
      </c>
      <c r="F649" s="181"/>
      <c r="G649" s="80" t="n">
        <f aca="true">OFFSET(СВОДНАЯ!$A$3,Спецификация!W649-1,3)</f>
        <v>0</v>
      </c>
      <c r="H649" s="81" t="n">
        <f aca="true">OFFSET(СВОДНАЯ!$A$3,Спецификация!W649-1,4)</f>
        <v>0</v>
      </c>
      <c r="I649" s="81"/>
      <c r="J649" s="81"/>
      <c r="K649" s="81"/>
      <c r="L649" s="81" t="n">
        <f aca="true">OFFSET(СВОДНАЯ!$A$3,Спецификация!W649-1,5)</f>
        <v>0</v>
      </c>
      <c r="M649" s="81"/>
      <c r="N649" s="81"/>
      <c r="O649" s="82" t="n">
        <f aca="true">OFFSET(СВОДНАЯ!$A$3,Спецификация!W649-1,6)</f>
        <v>0</v>
      </c>
      <c r="P649" s="83" t="n">
        <f aca="true">OFFSET(СВОДНАЯ!$A$3,Спецификация!W649-1,7)</f>
        <v>0</v>
      </c>
      <c r="Q649" s="82" t="n">
        <f aca="true">OFFSET(СВОДНАЯ!$A$3,Спецификация!W649-1,8)</f>
        <v>0</v>
      </c>
      <c r="R649" s="82"/>
      <c r="S649" s="81" t="n">
        <f aca="true">OFFSET(СВОДНАЯ!$A$3,Спецификация!W649-1,9)</f>
        <v>0</v>
      </c>
      <c r="T649" s="81"/>
      <c r="W649" s="57" t="n">
        <f aca="false">W648+1</f>
        <v>516</v>
      </c>
    </row>
    <row r="650" customFormat="false" ht="21" hidden="false" customHeight="true" outlineLevel="0" collapsed="false">
      <c r="A650" s="107" t="s">
        <v>74</v>
      </c>
      <c r="B650" s="108"/>
      <c r="C650" s="70" t="n">
        <f aca="true">OFFSET(СВОДНАЯ!$A$3,Спецификация!W650-1,0)</f>
        <v>0</v>
      </c>
      <c r="D650" s="80" t="n">
        <f aca="true">OFFSET(СВОДНАЯ!$A$3,Спецификация!W650-1,1)</f>
        <v>0</v>
      </c>
      <c r="E650" s="181" t="n">
        <f aca="true">OFFSET(СВОДНАЯ!$A$3,Спецификация!W650-1,2)</f>
        <v>0</v>
      </c>
      <c r="F650" s="181"/>
      <c r="G650" s="80" t="n">
        <f aca="true">OFFSET(СВОДНАЯ!$A$3,Спецификация!W650-1,3)</f>
        <v>0</v>
      </c>
      <c r="H650" s="81" t="n">
        <f aca="true">OFFSET(СВОДНАЯ!$A$3,Спецификация!W650-1,4)</f>
        <v>0</v>
      </c>
      <c r="I650" s="81"/>
      <c r="J650" s="81"/>
      <c r="K650" s="81"/>
      <c r="L650" s="81" t="n">
        <f aca="true">OFFSET(СВОДНАЯ!$A$3,Спецификация!W650-1,5)</f>
        <v>0</v>
      </c>
      <c r="M650" s="81"/>
      <c r="N650" s="81"/>
      <c r="O650" s="82" t="n">
        <f aca="true">OFFSET(СВОДНАЯ!$A$3,Спецификация!W650-1,6)</f>
        <v>0</v>
      </c>
      <c r="P650" s="83" t="n">
        <f aca="true">OFFSET(СВОДНАЯ!$A$3,Спецификация!W650-1,7)</f>
        <v>0</v>
      </c>
      <c r="Q650" s="82" t="n">
        <f aca="true">OFFSET(СВОДНАЯ!$A$3,Спецификация!W650-1,8)</f>
        <v>0</v>
      </c>
      <c r="R650" s="82"/>
      <c r="S650" s="81" t="n">
        <f aca="true">OFFSET(СВОДНАЯ!$A$3,Спецификация!W650-1,9)</f>
        <v>0</v>
      </c>
      <c r="T650" s="81"/>
      <c r="W650" s="57" t="n">
        <f aca="false">W649+1</f>
        <v>517</v>
      </c>
    </row>
    <row r="651" customFormat="false" ht="21" hidden="false" customHeight="true" outlineLevel="0" collapsed="false">
      <c r="A651" s="107"/>
      <c r="B651" s="108"/>
      <c r="C651" s="70" t="n">
        <f aca="true">OFFSET(СВОДНАЯ!$A$3,Спецификация!W651-1,0)</f>
        <v>0</v>
      </c>
      <c r="D651" s="80" t="n">
        <f aca="true">OFFSET(СВОДНАЯ!$A$3,Спецификация!W651-1,1)</f>
        <v>0</v>
      </c>
      <c r="E651" s="181" t="n">
        <f aca="true">OFFSET(СВОДНАЯ!$A$3,Спецификация!W651-1,2)</f>
        <v>0</v>
      </c>
      <c r="F651" s="181"/>
      <c r="G651" s="80" t="n">
        <f aca="true">OFFSET(СВОДНАЯ!$A$3,Спецификация!W651-1,3)</f>
        <v>0</v>
      </c>
      <c r="H651" s="81" t="n">
        <f aca="true">OFFSET(СВОДНАЯ!$A$3,Спецификация!W651-1,4)</f>
        <v>0</v>
      </c>
      <c r="I651" s="81"/>
      <c r="J651" s="81"/>
      <c r="K651" s="81"/>
      <c r="L651" s="81" t="n">
        <f aca="true">OFFSET(СВОДНАЯ!$A$3,Спецификация!W651-1,5)</f>
        <v>0</v>
      </c>
      <c r="M651" s="81"/>
      <c r="N651" s="81"/>
      <c r="O651" s="82" t="n">
        <f aca="true">OFFSET(СВОДНАЯ!$A$3,Спецификация!W651-1,6)</f>
        <v>0</v>
      </c>
      <c r="P651" s="83" t="n">
        <f aca="true">OFFSET(СВОДНАЯ!$A$3,Спецификация!W651-1,7)</f>
        <v>0</v>
      </c>
      <c r="Q651" s="82" t="n">
        <f aca="true">OFFSET(СВОДНАЯ!$A$3,Спецификация!W651-1,8)</f>
        <v>0</v>
      </c>
      <c r="R651" s="82"/>
      <c r="S651" s="81" t="n">
        <f aca="true">OFFSET(СВОДНАЯ!$A$3,Спецификация!W651-1,9)</f>
        <v>0</v>
      </c>
      <c r="T651" s="81"/>
      <c r="W651" s="57" t="n">
        <f aca="false">W650+1</f>
        <v>518</v>
      </c>
    </row>
    <row r="652" customFormat="false" ht="21" hidden="false" customHeight="true" outlineLevel="0" collapsed="false">
      <c r="A652" s="107"/>
      <c r="B652" s="108"/>
      <c r="C652" s="70" t="n">
        <f aca="true">OFFSET(СВОДНАЯ!$A$3,Спецификация!W652-1,0)</f>
        <v>0</v>
      </c>
      <c r="D652" s="80" t="n">
        <f aca="true">OFFSET(СВОДНАЯ!$A$3,Спецификация!W652-1,1)</f>
        <v>0</v>
      </c>
      <c r="E652" s="181" t="n">
        <f aca="true">OFFSET(СВОДНАЯ!$A$3,Спецификация!W652-1,2)</f>
        <v>0</v>
      </c>
      <c r="F652" s="181"/>
      <c r="G652" s="80" t="n">
        <f aca="true">OFFSET(СВОДНАЯ!$A$3,Спецификация!W652-1,3)</f>
        <v>0</v>
      </c>
      <c r="H652" s="81" t="n">
        <f aca="true">OFFSET(СВОДНАЯ!$A$3,Спецификация!W652-1,4)</f>
        <v>0</v>
      </c>
      <c r="I652" s="81"/>
      <c r="J652" s="81"/>
      <c r="K652" s="81"/>
      <c r="L652" s="81" t="n">
        <f aca="true">OFFSET(СВОДНАЯ!$A$3,Спецификация!W652-1,5)</f>
        <v>0</v>
      </c>
      <c r="M652" s="81"/>
      <c r="N652" s="81"/>
      <c r="O652" s="82" t="n">
        <f aca="true">OFFSET(СВОДНАЯ!$A$3,Спецификация!W652-1,6)</f>
        <v>0</v>
      </c>
      <c r="P652" s="83" t="n">
        <f aca="true">OFFSET(СВОДНАЯ!$A$3,Спецификация!W652-1,7)</f>
        <v>0</v>
      </c>
      <c r="Q652" s="82" t="n">
        <f aca="true">OFFSET(СВОДНАЯ!$A$3,Спецификация!W652-1,8)</f>
        <v>0</v>
      </c>
      <c r="R652" s="82"/>
      <c r="S652" s="81" t="n">
        <f aca="true">OFFSET(СВОДНАЯ!$A$3,Спецификация!W652-1,9)</f>
        <v>0</v>
      </c>
      <c r="T652" s="81"/>
      <c r="W652" s="57" t="n">
        <f aca="false">W651+1</f>
        <v>519</v>
      </c>
    </row>
    <row r="653" customFormat="false" ht="21" hidden="false" customHeight="true" outlineLevel="0" collapsed="false">
      <c r="A653" s="107"/>
      <c r="B653" s="108"/>
      <c r="C653" s="70" t="n">
        <f aca="true">OFFSET(СВОДНАЯ!$A$3,Спецификация!W653-1,0)</f>
        <v>0</v>
      </c>
      <c r="D653" s="80" t="n">
        <f aca="true">OFFSET(СВОДНАЯ!$A$3,Спецификация!W653-1,1)</f>
        <v>0</v>
      </c>
      <c r="E653" s="181" t="n">
        <f aca="true">OFFSET(СВОДНАЯ!$A$3,Спецификация!W653-1,2)</f>
        <v>0</v>
      </c>
      <c r="F653" s="181"/>
      <c r="G653" s="80" t="n">
        <f aca="true">OFFSET(СВОДНАЯ!$A$3,Спецификация!W653-1,3)</f>
        <v>0</v>
      </c>
      <c r="H653" s="81" t="n">
        <f aca="true">OFFSET(СВОДНАЯ!$A$3,Спецификация!W653-1,4)</f>
        <v>0</v>
      </c>
      <c r="I653" s="81"/>
      <c r="J653" s="81"/>
      <c r="K653" s="81"/>
      <c r="L653" s="81" t="n">
        <f aca="true">OFFSET(СВОДНАЯ!$A$3,Спецификация!W653-1,5)</f>
        <v>0</v>
      </c>
      <c r="M653" s="81"/>
      <c r="N653" s="81"/>
      <c r="O653" s="82" t="n">
        <f aca="true">OFFSET(СВОДНАЯ!$A$3,Спецификация!W653-1,6)</f>
        <v>0</v>
      </c>
      <c r="P653" s="83" t="n">
        <f aca="true">OFFSET(СВОДНАЯ!$A$3,Спецификация!W653-1,7)</f>
        <v>0</v>
      </c>
      <c r="Q653" s="82" t="n">
        <f aca="true">OFFSET(СВОДНАЯ!$A$3,Спецификация!W653-1,8)</f>
        <v>0</v>
      </c>
      <c r="R653" s="82"/>
      <c r="S653" s="81" t="n">
        <f aca="true">OFFSET(СВОДНАЯ!$A$3,Спецификация!W653-1,9)</f>
        <v>0</v>
      </c>
      <c r="T653" s="81"/>
      <c r="V653" s="66" t="n">
        <f aca="false">SUM(P622:P653)</f>
        <v>0</v>
      </c>
      <c r="W653" s="57" t="n">
        <f aca="false">W652+1</f>
        <v>520</v>
      </c>
    </row>
    <row r="654" customFormat="false" ht="21" hidden="false" customHeight="true" outlineLevel="0" collapsed="false">
      <c r="A654" s="107" t="s">
        <v>92</v>
      </c>
      <c r="B654" s="108"/>
      <c r="C654" s="182"/>
      <c r="D654" s="183"/>
      <c r="E654" s="183"/>
      <c r="F654" s="184"/>
      <c r="G654" s="184"/>
      <c r="H654" s="184"/>
      <c r="I654" s="184"/>
      <c r="J654" s="184"/>
      <c r="K654" s="184"/>
      <c r="L654" s="184"/>
      <c r="M654" s="184"/>
      <c r="N654" s="184"/>
      <c r="O654" s="184"/>
      <c r="P654" s="184"/>
      <c r="Q654" s="184"/>
      <c r="R654" s="184"/>
      <c r="S654" s="184"/>
      <c r="T654" s="185"/>
    </row>
    <row r="655" customFormat="false" ht="15" hidden="false" customHeight="true" outlineLevel="0" collapsed="false">
      <c r="A655" s="107"/>
      <c r="B655" s="108"/>
      <c r="C655" s="182"/>
      <c r="D655" s="183"/>
      <c r="E655" s="183"/>
      <c r="F655" s="184"/>
      <c r="G655" s="184"/>
      <c r="H655" s="186"/>
      <c r="I655" s="187"/>
      <c r="J655" s="188"/>
      <c r="K655" s="189"/>
      <c r="L655" s="189"/>
      <c r="M655" s="187"/>
      <c r="N655" s="190" t="s">
        <v>102</v>
      </c>
      <c r="O655" s="190"/>
      <c r="P655" s="190"/>
      <c r="Q655" s="190"/>
      <c r="R655" s="190"/>
      <c r="S655" s="190"/>
      <c r="T655" s="191" t="s">
        <v>82</v>
      </c>
    </row>
    <row r="656" customFormat="false" ht="15" hidden="false" customHeight="true" outlineLevel="0" collapsed="false">
      <c r="A656" s="107"/>
      <c r="B656" s="108"/>
      <c r="C656" s="182"/>
      <c r="D656" s="183"/>
      <c r="E656" s="183"/>
      <c r="F656" s="184"/>
      <c r="G656" s="184"/>
      <c r="H656" s="192"/>
      <c r="I656" s="193"/>
      <c r="J656" s="194"/>
      <c r="K656" s="195"/>
      <c r="L656" s="195"/>
      <c r="M656" s="193"/>
      <c r="N656" s="190"/>
      <c r="O656" s="190"/>
      <c r="P656" s="190"/>
      <c r="Q656" s="190"/>
      <c r="R656" s="190"/>
      <c r="S656" s="190"/>
      <c r="T656" s="196" t="n">
        <v>16</v>
      </c>
    </row>
    <row r="657" customFormat="false" ht="15" hidden="false" customHeight="true" outlineLevel="0" collapsed="false">
      <c r="A657" s="107"/>
      <c r="B657" s="108"/>
      <c r="C657" s="197"/>
      <c r="D657" s="198"/>
      <c r="E657" s="198"/>
      <c r="F657" s="199"/>
      <c r="G657" s="199"/>
      <c r="H657" s="200" t="s">
        <v>80</v>
      </c>
      <c r="I657" s="200" t="s">
        <v>100</v>
      </c>
      <c r="J657" s="200" t="s">
        <v>82</v>
      </c>
      <c r="K657" s="200" t="s">
        <v>101</v>
      </c>
      <c r="L657" s="200" t="s">
        <v>84</v>
      </c>
      <c r="M657" s="200" t="s">
        <v>85</v>
      </c>
      <c r="N657" s="190"/>
      <c r="O657" s="190"/>
      <c r="P657" s="190"/>
      <c r="Q657" s="190"/>
      <c r="R657" s="190"/>
      <c r="S657" s="190"/>
      <c r="T657" s="196"/>
    </row>
    <row r="658" customFormat="false" ht="23.1" hidden="false" customHeight="true" outlineLevel="0" collapsed="false">
      <c r="C658" s="59" t="s">
        <v>68</v>
      </c>
      <c r="D658" s="60" t="s">
        <v>0</v>
      </c>
      <c r="E658" s="60"/>
      <c r="F658" s="60"/>
      <c r="G658" s="61" t="s">
        <v>69</v>
      </c>
      <c r="H658" s="62" t="s">
        <v>2</v>
      </c>
      <c r="I658" s="62"/>
      <c r="J658" s="62"/>
      <c r="K658" s="62"/>
      <c r="L658" s="62" t="s">
        <v>3</v>
      </c>
      <c r="M658" s="62"/>
      <c r="N658" s="62"/>
      <c r="O658" s="62" t="s">
        <v>70</v>
      </c>
      <c r="P658" s="61" t="s">
        <v>71</v>
      </c>
      <c r="Q658" s="62" t="s">
        <v>6</v>
      </c>
      <c r="R658" s="62"/>
      <c r="S658" s="62" t="s">
        <v>7</v>
      </c>
      <c r="T658" s="62"/>
    </row>
    <row r="659" customFormat="false" ht="23.1" hidden="false" customHeight="true" outlineLevel="0" collapsed="false">
      <c r="C659" s="59"/>
      <c r="D659" s="60"/>
      <c r="E659" s="60"/>
      <c r="F659" s="60"/>
      <c r="G659" s="61"/>
      <c r="H659" s="61"/>
      <c r="I659" s="62"/>
      <c r="J659" s="62"/>
      <c r="K659" s="62"/>
      <c r="L659" s="62"/>
      <c r="M659" s="62"/>
      <c r="N659" s="62"/>
      <c r="O659" s="62"/>
      <c r="P659" s="61"/>
      <c r="Q659" s="61"/>
      <c r="R659" s="62"/>
      <c r="S659" s="62"/>
      <c r="T659" s="62"/>
    </row>
    <row r="660" customFormat="false" ht="23.1" hidden="false" customHeight="true" outlineLevel="0" collapsed="false">
      <c r="C660" s="59"/>
      <c r="D660" s="60"/>
      <c r="E660" s="60"/>
      <c r="F660" s="60"/>
      <c r="G660" s="61"/>
      <c r="H660" s="61"/>
      <c r="I660" s="62"/>
      <c r="J660" s="62"/>
      <c r="K660" s="62"/>
      <c r="L660" s="62"/>
      <c r="M660" s="62"/>
      <c r="N660" s="62"/>
      <c r="O660" s="62"/>
      <c r="P660" s="61"/>
      <c r="Q660" s="61"/>
      <c r="R660" s="62"/>
      <c r="S660" s="62"/>
      <c r="T660" s="62"/>
    </row>
    <row r="661" customFormat="false" ht="24" hidden="false" customHeight="true" outlineLevel="0" collapsed="false">
      <c r="C661" s="67" t="n">
        <v>1</v>
      </c>
      <c r="D661" s="69" t="n">
        <v>2</v>
      </c>
      <c r="E661" s="69"/>
      <c r="F661" s="69"/>
      <c r="G661" s="68" t="n">
        <v>3</v>
      </c>
      <c r="H661" s="69" t="n">
        <v>4</v>
      </c>
      <c r="I661" s="69"/>
      <c r="J661" s="69"/>
      <c r="K661" s="69"/>
      <c r="L661" s="69" t="n">
        <v>5</v>
      </c>
      <c r="M661" s="69"/>
      <c r="N661" s="69"/>
      <c r="O661" s="69" t="n">
        <v>6</v>
      </c>
      <c r="P661" s="68" t="n">
        <v>7</v>
      </c>
      <c r="Q661" s="69" t="n">
        <v>8</v>
      </c>
      <c r="R661" s="69"/>
      <c r="S661" s="69" t="n">
        <v>9</v>
      </c>
      <c r="T661" s="69"/>
    </row>
    <row r="662" customFormat="false" ht="21" hidden="false" customHeight="true" outlineLevel="0" collapsed="false">
      <c r="C662" s="70" t="n">
        <f aca="true">OFFSET(СВОДНАЯ!$A$3,Спецификация!W662-1,0)</f>
        <v>0</v>
      </c>
      <c r="D662" s="80" t="n">
        <f aca="true">OFFSET(СВОДНАЯ!$A$3,Спецификация!W662-1,1)</f>
        <v>0</v>
      </c>
      <c r="E662" s="181" t="n">
        <f aca="true">OFFSET(СВОДНАЯ!$A$3,Спецификация!W662-1,2)</f>
        <v>0</v>
      </c>
      <c r="F662" s="181"/>
      <c r="G662" s="80" t="n">
        <f aca="true">OFFSET(СВОДНАЯ!$A$3,Спецификация!W662-1,3)</f>
        <v>0</v>
      </c>
      <c r="H662" s="81" t="n">
        <f aca="true">OFFSET(СВОДНАЯ!$A$3,Спецификация!W662-1,4)</f>
        <v>0</v>
      </c>
      <c r="I662" s="81"/>
      <c r="J662" s="81"/>
      <c r="K662" s="81"/>
      <c r="L662" s="81" t="n">
        <f aca="true">OFFSET(СВОДНАЯ!$A$3,Спецификация!W662-1,5)</f>
        <v>0</v>
      </c>
      <c r="M662" s="81"/>
      <c r="N662" s="81"/>
      <c r="O662" s="82" t="n">
        <f aca="true">OFFSET(СВОДНАЯ!$A$3,Спецификация!W662-1,6)</f>
        <v>0</v>
      </c>
      <c r="P662" s="83" t="n">
        <f aca="true">OFFSET(СВОДНАЯ!$A$3,Спецификация!W662-1,7)</f>
        <v>0</v>
      </c>
      <c r="Q662" s="82" t="n">
        <f aca="true">OFFSET(СВОДНАЯ!$A$3,Спецификация!W662-1,8)</f>
        <v>0</v>
      </c>
      <c r="R662" s="82"/>
      <c r="S662" s="81" t="n">
        <f aca="true">OFFSET(СВОДНАЯ!$A$3,Спецификация!W662-1,9)</f>
        <v>0</v>
      </c>
      <c r="T662" s="81"/>
      <c r="W662" s="57" t="n">
        <f aca="false">W653+1</f>
        <v>521</v>
      </c>
    </row>
    <row r="663" customFormat="false" ht="21" hidden="false" customHeight="true" outlineLevel="0" collapsed="false">
      <c r="C663" s="70" t="n">
        <f aca="true">OFFSET(СВОДНАЯ!$A$3,Спецификация!W663-1,0)</f>
        <v>0</v>
      </c>
      <c r="D663" s="80" t="n">
        <f aca="true">OFFSET(СВОДНАЯ!$A$3,Спецификация!W663-1,1)</f>
        <v>0</v>
      </c>
      <c r="E663" s="181" t="n">
        <f aca="true">OFFSET(СВОДНАЯ!$A$3,Спецификация!W663-1,2)</f>
        <v>0</v>
      </c>
      <c r="F663" s="181"/>
      <c r="G663" s="80" t="n">
        <f aca="true">OFFSET(СВОДНАЯ!$A$3,Спецификация!W663-1,3)</f>
        <v>0</v>
      </c>
      <c r="H663" s="81" t="n">
        <f aca="true">OFFSET(СВОДНАЯ!$A$3,Спецификация!W663-1,4)</f>
        <v>0</v>
      </c>
      <c r="I663" s="81"/>
      <c r="J663" s="81"/>
      <c r="K663" s="81"/>
      <c r="L663" s="81" t="n">
        <f aca="true">OFFSET(СВОДНАЯ!$A$3,Спецификация!W663-1,5)</f>
        <v>0</v>
      </c>
      <c r="M663" s="81"/>
      <c r="N663" s="81"/>
      <c r="O663" s="82" t="n">
        <f aca="true">OFFSET(СВОДНАЯ!$A$3,Спецификация!W663-1,6)</f>
        <v>0</v>
      </c>
      <c r="P663" s="83" t="n">
        <f aca="true">OFFSET(СВОДНАЯ!$A$3,Спецификация!W663-1,7)</f>
        <v>0</v>
      </c>
      <c r="Q663" s="82" t="n">
        <f aca="true">OFFSET(СВОДНАЯ!$A$3,Спецификация!W663-1,8)</f>
        <v>0</v>
      </c>
      <c r="R663" s="82"/>
      <c r="S663" s="81" t="n">
        <f aca="true">OFFSET(СВОДНАЯ!$A$3,Спецификация!W663-1,9)</f>
        <v>0</v>
      </c>
      <c r="T663" s="81"/>
      <c r="W663" s="57" t="n">
        <f aca="false">W662+1</f>
        <v>522</v>
      </c>
    </row>
    <row r="664" customFormat="false" ht="21" hidden="false" customHeight="true" outlineLevel="0" collapsed="false">
      <c r="C664" s="70" t="n">
        <f aca="true">OFFSET(СВОДНАЯ!$A$3,Спецификация!W664-1,0)</f>
        <v>0</v>
      </c>
      <c r="D664" s="80" t="n">
        <f aca="true">OFFSET(СВОДНАЯ!$A$3,Спецификация!W664-1,1)</f>
        <v>0</v>
      </c>
      <c r="E664" s="181" t="n">
        <f aca="true">OFFSET(СВОДНАЯ!$A$3,Спецификация!W664-1,2)</f>
        <v>0</v>
      </c>
      <c r="F664" s="181"/>
      <c r="G664" s="80" t="n">
        <f aca="true">OFFSET(СВОДНАЯ!$A$3,Спецификация!W664-1,3)</f>
        <v>0</v>
      </c>
      <c r="H664" s="81" t="n">
        <f aca="true">OFFSET(СВОДНАЯ!$A$3,Спецификация!W664-1,4)</f>
        <v>0</v>
      </c>
      <c r="I664" s="81"/>
      <c r="J664" s="81"/>
      <c r="K664" s="81"/>
      <c r="L664" s="81" t="n">
        <f aca="true">OFFSET(СВОДНАЯ!$A$3,Спецификация!W664-1,5)</f>
        <v>0</v>
      </c>
      <c r="M664" s="81"/>
      <c r="N664" s="81"/>
      <c r="O664" s="82" t="n">
        <f aca="true">OFFSET(СВОДНАЯ!$A$3,Спецификация!W664-1,6)</f>
        <v>0</v>
      </c>
      <c r="P664" s="83" t="n">
        <f aca="true">OFFSET(СВОДНАЯ!$A$3,Спецификация!W664-1,7)</f>
        <v>0</v>
      </c>
      <c r="Q664" s="82" t="n">
        <f aca="true">OFFSET(СВОДНАЯ!$A$3,Спецификация!W664-1,8)</f>
        <v>0</v>
      </c>
      <c r="R664" s="82"/>
      <c r="S664" s="81" t="n">
        <f aca="true">OFFSET(СВОДНАЯ!$A$3,Спецификация!W664-1,9)</f>
        <v>0</v>
      </c>
      <c r="T664" s="81"/>
      <c r="W664" s="57" t="n">
        <f aca="false">W663+1</f>
        <v>523</v>
      </c>
    </row>
    <row r="665" customFormat="false" ht="21" hidden="false" customHeight="true" outlineLevel="0" collapsed="false">
      <c r="C665" s="70" t="n">
        <f aca="true">OFFSET(СВОДНАЯ!$A$3,Спецификация!W665-1,0)</f>
        <v>0</v>
      </c>
      <c r="D665" s="80" t="n">
        <f aca="true">OFFSET(СВОДНАЯ!$A$3,Спецификация!W665-1,1)</f>
        <v>0</v>
      </c>
      <c r="E665" s="181" t="n">
        <f aca="true">OFFSET(СВОДНАЯ!$A$3,Спецификация!W665-1,2)</f>
        <v>0</v>
      </c>
      <c r="F665" s="181"/>
      <c r="G665" s="80" t="n">
        <f aca="true">OFFSET(СВОДНАЯ!$A$3,Спецификация!W665-1,3)</f>
        <v>0</v>
      </c>
      <c r="H665" s="81" t="n">
        <f aca="true">OFFSET(СВОДНАЯ!$A$3,Спецификация!W665-1,4)</f>
        <v>0</v>
      </c>
      <c r="I665" s="81"/>
      <c r="J665" s="81"/>
      <c r="K665" s="81"/>
      <c r="L665" s="81" t="n">
        <f aca="true">OFFSET(СВОДНАЯ!$A$3,Спецификация!W665-1,5)</f>
        <v>0</v>
      </c>
      <c r="M665" s="81"/>
      <c r="N665" s="81"/>
      <c r="O665" s="82" t="n">
        <f aca="true">OFFSET(СВОДНАЯ!$A$3,Спецификация!W665-1,6)</f>
        <v>0</v>
      </c>
      <c r="P665" s="83" t="n">
        <f aca="true">OFFSET(СВОДНАЯ!$A$3,Спецификация!W665-1,7)</f>
        <v>0</v>
      </c>
      <c r="Q665" s="82" t="n">
        <f aca="true">OFFSET(СВОДНАЯ!$A$3,Спецификация!W665-1,8)</f>
        <v>0</v>
      </c>
      <c r="R665" s="82"/>
      <c r="S665" s="81" t="n">
        <f aca="true">OFFSET(СВОДНАЯ!$A$3,Спецификация!W665-1,9)</f>
        <v>0</v>
      </c>
      <c r="T665" s="81"/>
      <c r="W665" s="57" t="n">
        <f aca="false">W664+1</f>
        <v>524</v>
      </c>
    </row>
    <row r="666" customFormat="false" ht="21" hidden="false" customHeight="true" outlineLevel="0" collapsed="false">
      <c r="C666" s="70" t="n">
        <f aca="true">OFFSET(СВОДНАЯ!$A$3,Спецификация!W666-1,0)</f>
        <v>0</v>
      </c>
      <c r="D666" s="80" t="n">
        <f aca="true">OFFSET(СВОДНАЯ!$A$3,Спецификация!W666-1,1)</f>
        <v>0</v>
      </c>
      <c r="E666" s="181" t="n">
        <f aca="true">OFFSET(СВОДНАЯ!$A$3,Спецификация!W666-1,2)</f>
        <v>0</v>
      </c>
      <c r="F666" s="181"/>
      <c r="G666" s="80" t="n">
        <f aca="true">OFFSET(СВОДНАЯ!$A$3,Спецификация!W666-1,3)</f>
        <v>0</v>
      </c>
      <c r="H666" s="81" t="n">
        <f aca="true">OFFSET(СВОДНАЯ!$A$3,Спецификация!W666-1,4)</f>
        <v>0</v>
      </c>
      <c r="I666" s="81"/>
      <c r="J666" s="81"/>
      <c r="K666" s="81"/>
      <c r="L666" s="81" t="n">
        <f aca="true">OFFSET(СВОДНАЯ!$A$3,Спецификация!W666-1,5)</f>
        <v>0</v>
      </c>
      <c r="M666" s="81"/>
      <c r="N666" s="81"/>
      <c r="O666" s="82" t="n">
        <f aca="true">OFFSET(СВОДНАЯ!$A$3,Спецификация!W666-1,6)</f>
        <v>0</v>
      </c>
      <c r="P666" s="83" t="n">
        <f aca="true">OFFSET(СВОДНАЯ!$A$3,Спецификация!W666-1,7)</f>
        <v>0</v>
      </c>
      <c r="Q666" s="82" t="n">
        <f aca="true">OFFSET(СВОДНАЯ!$A$3,Спецификация!W666-1,8)</f>
        <v>0</v>
      </c>
      <c r="R666" s="82"/>
      <c r="S666" s="81" t="n">
        <f aca="true">OFFSET(СВОДНАЯ!$A$3,Спецификация!W666-1,9)</f>
        <v>0</v>
      </c>
      <c r="T666" s="81"/>
      <c r="W666" s="57" t="n">
        <f aca="false">W665+1</f>
        <v>525</v>
      </c>
    </row>
    <row r="667" customFormat="false" ht="21" hidden="false" customHeight="true" outlineLevel="0" collapsed="false">
      <c r="C667" s="70" t="n">
        <f aca="true">OFFSET(СВОДНАЯ!$A$3,Спецификация!W667-1,0)</f>
        <v>0</v>
      </c>
      <c r="D667" s="80" t="n">
        <f aca="true">OFFSET(СВОДНАЯ!$A$3,Спецификация!W667-1,1)</f>
        <v>0</v>
      </c>
      <c r="E667" s="181" t="n">
        <f aca="true">OFFSET(СВОДНАЯ!$A$3,Спецификация!W667-1,2)</f>
        <v>0</v>
      </c>
      <c r="F667" s="181"/>
      <c r="G667" s="80" t="n">
        <f aca="true">OFFSET(СВОДНАЯ!$A$3,Спецификация!W667-1,3)</f>
        <v>0</v>
      </c>
      <c r="H667" s="81" t="n">
        <f aca="true">OFFSET(СВОДНАЯ!$A$3,Спецификация!W667-1,4)</f>
        <v>0</v>
      </c>
      <c r="I667" s="81"/>
      <c r="J667" s="81"/>
      <c r="K667" s="81"/>
      <c r="L667" s="81" t="n">
        <f aca="true">OFFSET(СВОДНАЯ!$A$3,Спецификация!W667-1,5)</f>
        <v>0</v>
      </c>
      <c r="M667" s="81"/>
      <c r="N667" s="81"/>
      <c r="O667" s="82" t="n">
        <f aca="true">OFFSET(СВОДНАЯ!$A$3,Спецификация!W667-1,6)</f>
        <v>0</v>
      </c>
      <c r="P667" s="83" t="n">
        <f aca="true">OFFSET(СВОДНАЯ!$A$3,Спецификация!W667-1,7)</f>
        <v>0</v>
      </c>
      <c r="Q667" s="82" t="n">
        <f aca="true">OFFSET(СВОДНАЯ!$A$3,Спецификация!W667-1,8)</f>
        <v>0</v>
      </c>
      <c r="R667" s="82"/>
      <c r="S667" s="81" t="n">
        <f aca="true">OFFSET(СВОДНАЯ!$A$3,Спецификация!W667-1,9)</f>
        <v>0</v>
      </c>
      <c r="T667" s="81"/>
      <c r="W667" s="57" t="n">
        <f aca="false">W666+1</f>
        <v>526</v>
      </c>
    </row>
    <row r="668" customFormat="false" ht="21" hidden="false" customHeight="true" outlineLevel="0" collapsed="false">
      <c r="C668" s="70" t="n">
        <f aca="true">OFFSET(СВОДНАЯ!$A$3,Спецификация!W668-1,0)</f>
        <v>0</v>
      </c>
      <c r="D668" s="80" t="n">
        <f aca="true">OFFSET(СВОДНАЯ!$A$3,Спецификация!W668-1,1)</f>
        <v>0</v>
      </c>
      <c r="E668" s="181" t="n">
        <f aca="true">OFFSET(СВОДНАЯ!$A$3,Спецификация!W668-1,2)</f>
        <v>0</v>
      </c>
      <c r="F668" s="181"/>
      <c r="G668" s="80" t="n">
        <f aca="true">OFFSET(СВОДНАЯ!$A$3,Спецификация!W668-1,3)</f>
        <v>0</v>
      </c>
      <c r="H668" s="81" t="n">
        <f aca="true">OFFSET(СВОДНАЯ!$A$3,Спецификация!W668-1,4)</f>
        <v>0</v>
      </c>
      <c r="I668" s="81"/>
      <c r="J668" s="81"/>
      <c r="K668" s="81"/>
      <c r="L668" s="81" t="n">
        <f aca="true">OFFSET(СВОДНАЯ!$A$3,Спецификация!W668-1,5)</f>
        <v>0</v>
      </c>
      <c r="M668" s="81"/>
      <c r="N668" s="81"/>
      <c r="O668" s="82" t="n">
        <f aca="true">OFFSET(СВОДНАЯ!$A$3,Спецификация!W668-1,6)</f>
        <v>0</v>
      </c>
      <c r="P668" s="83" t="n">
        <f aca="true">OFFSET(СВОДНАЯ!$A$3,Спецификация!W668-1,7)</f>
        <v>0</v>
      </c>
      <c r="Q668" s="82" t="n">
        <f aca="true">OFFSET(СВОДНАЯ!$A$3,Спецификация!W668-1,8)</f>
        <v>0</v>
      </c>
      <c r="R668" s="82"/>
      <c r="S668" s="81" t="n">
        <f aca="true">OFFSET(СВОДНАЯ!$A$3,Спецификация!W668-1,9)</f>
        <v>0</v>
      </c>
      <c r="T668" s="81"/>
      <c r="W668" s="57" t="n">
        <f aca="false">W667+1</f>
        <v>527</v>
      </c>
    </row>
    <row r="669" customFormat="false" ht="21" hidden="false" customHeight="true" outlineLevel="0" collapsed="false">
      <c r="C669" s="70" t="n">
        <f aca="true">OFFSET(СВОДНАЯ!$A$3,Спецификация!W669-1,0)</f>
        <v>0</v>
      </c>
      <c r="D669" s="80" t="n">
        <f aca="true">OFFSET(СВОДНАЯ!$A$3,Спецификация!W669-1,1)</f>
        <v>0</v>
      </c>
      <c r="E669" s="181" t="n">
        <f aca="true">OFFSET(СВОДНАЯ!$A$3,Спецификация!W669-1,2)</f>
        <v>0</v>
      </c>
      <c r="F669" s="181"/>
      <c r="G669" s="80" t="n">
        <f aca="true">OFFSET(СВОДНАЯ!$A$3,Спецификация!W669-1,3)</f>
        <v>0</v>
      </c>
      <c r="H669" s="81" t="n">
        <f aca="true">OFFSET(СВОДНАЯ!$A$3,Спецификация!W669-1,4)</f>
        <v>0</v>
      </c>
      <c r="I669" s="81"/>
      <c r="J669" s="81"/>
      <c r="K669" s="81"/>
      <c r="L669" s="81" t="n">
        <f aca="true">OFFSET(СВОДНАЯ!$A$3,Спецификация!W669-1,5)</f>
        <v>0</v>
      </c>
      <c r="M669" s="81"/>
      <c r="N669" s="81"/>
      <c r="O669" s="82" t="n">
        <f aca="true">OFFSET(СВОДНАЯ!$A$3,Спецификация!W669-1,6)</f>
        <v>0</v>
      </c>
      <c r="P669" s="83" t="n">
        <f aca="true">OFFSET(СВОДНАЯ!$A$3,Спецификация!W669-1,7)</f>
        <v>0</v>
      </c>
      <c r="Q669" s="82" t="n">
        <f aca="true">OFFSET(СВОДНАЯ!$A$3,Спецификация!W669-1,8)</f>
        <v>0</v>
      </c>
      <c r="R669" s="82"/>
      <c r="S669" s="81" t="n">
        <f aca="true">OFFSET(СВОДНАЯ!$A$3,Спецификация!W669-1,9)</f>
        <v>0</v>
      </c>
      <c r="T669" s="81"/>
      <c r="W669" s="57" t="n">
        <f aca="false">W668+1</f>
        <v>528</v>
      </c>
    </row>
    <row r="670" customFormat="false" ht="21" hidden="false" customHeight="true" outlineLevel="0" collapsed="false">
      <c r="C670" s="70" t="n">
        <f aca="true">OFFSET(СВОДНАЯ!$A$3,Спецификация!W670-1,0)</f>
        <v>0</v>
      </c>
      <c r="D670" s="80" t="n">
        <f aca="true">OFFSET(СВОДНАЯ!$A$3,Спецификация!W670-1,1)</f>
        <v>0</v>
      </c>
      <c r="E670" s="181" t="n">
        <f aca="true">OFFSET(СВОДНАЯ!$A$3,Спецификация!W670-1,2)</f>
        <v>0</v>
      </c>
      <c r="F670" s="181"/>
      <c r="G670" s="80" t="n">
        <f aca="true">OFFSET(СВОДНАЯ!$A$3,Спецификация!W670-1,3)</f>
        <v>0</v>
      </c>
      <c r="H670" s="81" t="n">
        <f aca="true">OFFSET(СВОДНАЯ!$A$3,Спецификация!W670-1,4)</f>
        <v>0</v>
      </c>
      <c r="I670" s="81"/>
      <c r="J670" s="81"/>
      <c r="K670" s="81"/>
      <c r="L670" s="81" t="n">
        <f aca="true">OFFSET(СВОДНАЯ!$A$3,Спецификация!W670-1,5)</f>
        <v>0</v>
      </c>
      <c r="M670" s="81"/>
      <c r="N670" s="81"/>
      <c r="O670" s="82" t="n">
        <f aca="true">OFFSET(СВОДНАЯ!$A$3,Спецификация!W670-1,6)</f>
        <v>0</v>
      </c>
      <c r="P670" s="83" t="n">
        <f aca="true">OFFSET(СВОДНАЯ!$A$3,Спецификация!W670-1,7)</f>
        <v>0</v>
      </c>
      <c r="Q670" s="82" t="n">
        <f aca="true">OFFSET(СВОДНАЯ!$A$3,Спецификация!W670-1,8)</f>
        <v>0</v>
      </c>
      <c r="R670" s="82"/>
      <c r="S670" s="81" t="n">
        <f aca="true">OFFSET(СВОДНАЯ!$A$3,Спецификация!W670-1,9)</f>
        <v>0</v>
      </c>
      <c r="T670" s="81"/>
      <c r="W670" s="57" t="n">
        <f aca="false">W669+1</f>
        <v>529</v>
      </c>
    </row>
    <row r="671" customFormat="false" ht="21" hidden="false" customHeight="true" outlineLevel="0" collapsed="false">
      <c r="C671" s="70" t="n">
        <f aca="true">OFFSET(СВОДНАЯ!$A$3,Спецификация!W671-1,0)</f>
        <v>0</v>
      </c>
      <c r="D671" s="80" t="n">
        <f aca="true">OFFSET(СВОДНАЯ!$A$3,Спецификация!W671-1,1)</f>
        <v>0</v>
      </c>
      <c r="E671" s="181" t="n">
        <f aca="true">OFFSET(СВОДНАЯ!$A$3,Спецификация!W671-1,2)</f>
        <v>0</v>
      </c>
      <c r="F671" s="181"/>
      <c r="G671" s="80" t="n">
        <f aca="true">OFFSET(СВОДНАЯ!$A$3,Спецификация!W671-1,3)</f>
        <v>0</v>
      </c>
      <c r="H671" s="81" t="n">
        <f aca="true">OFFSET(СВОДНАЯ!$A$3,Спецификация!W671-1,4)</f>
        <v>0</v>
      </c>
      <c r="I671" s="81"/>
      <c r="J671" s="81"/>
      <c r="K671" s="81"/>
      <c r="L671" s="81" t="n">
        <f aca="true">OFFSET(СВОДНАЯ!$A$3,Спецификация!W671-1,5)</f>
        <v>0</v>
      </c>
      <c r="M671" s="81"/>
      <c r="N671" s="81"/>
      <c r="O671" s="82" t="n">
        <f aca="true">OFFSET(СВОДНАЯ!$A$3,Спецификация!W671-1,6)</f>
        <v>0</v>
      </c>
      <c r="P671" s="83" t="n">
        <f aca="true">OFFSET(СВОДНАЯ!$A$3,Спецификация!W671-1,7)</f>
        <v>0</v>
      </c>
      <c r="Q671" s="82" t="n">
        <f aca="true">OFFSET(СВОДНАЯ!$A$3,Спецификация!W671-1,8)</f>
        <v>0</v>
      </c>
      <c r="R671" s="82"/>
      <c r="S671" s="81" t="n">
        <f aca="true">OFFSET(СВОДНАЯ!$A$3,Спецификация!W671-1,9)</f>
        <v>0</v>
      </c>
      <c r="T671" s="81"/>
      <c r="W671" s="57" t="n">
        <f aca="false">W670+1</f>
        <v>530</v>
      </c>
    </row>
    <row r="672" customFormat="false" ht="21" hidden="false" customHeight="true" outlineLevel="0" collapsed="false">
      <c r="C672" s="70" t="n">
        <f aca="true">OFFSET(СВОДНАЯ!$A$3,Спецификация!W672-1,0)</f>
        <v>0</v>
      </c>
      <c r="D672" s="80" t="n">
        <f aca="true">OFFSET(СВОДНАЯ!$A$3,Спецификация!W672-1,1)</f>
        <v>0</v>
      </c>
      <c r="E672" s="181" t="n">
        <f aca="true">OFFSET(СВОДНАЯ!$A$3,Спецификация!W672-1,2)</f>
        <v>0</v>
      </c>
      <c r="F672" s="181"/>
      <c r="G672" s="80" t="n">
        <f aca="true">OFFSET(СВОДНАЯ!$A$3,Спецификация!W672-1,3)</f>
        <v>0</v>
      </c>
      <c r="H672" s="81" t="n">
        <f aca="true">OFFSET(СВОДНАЯ!$A$3,Спецификация!W672-1,4)</f>
        <v>0</v>
      </c>
      <c r="I672" s="81"/>
      <c r="J672" s="81"/>
      <c r="K672" s="81"/>
      <c r="L672" s="81" t="n">
        <f aca="true">OFFSET(СВОДНАЯ!$A$3,Спецификация!W672-1,5)</f>
        <v>0</v>
      </c>
      <c r="M672" s="81"/>
      <c r="N672" s="81"/>
      <c r="O672" s="82" t="n">
        <f aca="true">OFFSET(СВОДНАЯ!$A$3,Спецификация!W672-1,6)</f>
        <v>0</v>
      </c>
      <c r="P672" s="83" t="n">
        <f aca="true">OFFSET(СВОДНАЯ!$A$3,Спецификация!W672-1,7)</f>
        <v>0</v>
      </c>
      <c r="Q672" s="82" t="n">
        <f aca="true">OFFSET(СВОДНАЯ!$A$3,Спецификация!W672-1,8)</f>
        <v>0</v>
      </c>
      <c r="R672" s="82"/>
      <c r="S672" s="81" t="n">
        <f aca="true">OFFSET(СВОДНАЯ!$A$3,Спецификация!W672-1,9)</f>
        <v>0</v>
      </c>
      <c r="T672" s="81"/>
      <c r="W672" s="57" t="n">
        <f aca="false">W671+1</f>
        <v>531</v>
      </c>
    </row>
    <row r="673" customFormat="false" ht="21" hidden="false" customHeight="true" outlineLevel="0" collapsed="false">
      <c r="C673" s="70" t="n">
        <f aca="true">OFFSET(СВОДНАЯ!$A$3,Спецификация!W673-1,0)</f>
        <v>0</v>
      </c>
      <c r="D673" s="80" t="n">
        <f aca="true">OFFSET(СВОДНАЯ!$A$3,Спецификация!W673-1,1)</f>
        <v>0</v>
      </c>
      <c r="E673" s="181" t="n">
        <f aca="true">OFFSET(СВОДНАЯ!$A$3,Спецификация!W673-1,2)</f>
        <v>0</v>
      </c>
      <c r="F673" s="181"/>
      <c r="G673" s="80" t="n">
        <f aca="true">OFFSET(СВОДНАЯ!$A$3,Спецификация!W673-1,3)</f>
        <v>0</v>
      </c>
      <c r="H673" s="81" t="n">
        <f aca="true">OFFSET(СВОДНАЯ!$A$3,Спецификация!W673-1,4)</f>
        <v>0</v>
      </c>
      <c r="I673" s="81"/>
      <c r="J673" s="81"/>
      <c r="K673" s="81"/>
      <c r="L673" s="81" t="n">
        <f aca="true">OFFSET(СВОДНАЯ!$A$3,Спецификация!W673-1,5)</f>
        <v>0</v>
      </c>
      <c r="M673" s="81"/>
      <c r="N673" s="81"/>
      <c r="O673" s="82" t="n">
        <f aca="true">OFFSET(СВОДНАЯ!$A$3,Спецификация!W673-1,6)</f>
        <v>0</v>
      </c>
      <c r="P673" s="83" t="n">
        <f aca="true">OFFSET(СВОДНАЯ!$A$3,Спецификация!W673-1,7)</f>
        <v>0</v>
      </c>
      <c r="Q673" s="82" t="n">
        <f aca="true">OFFSET(СВОДНАЯ!$A$3,Спецификация!W673-1,8)</f>
        <v>0</v>
      </c>
      <c r="R673" s="82"/>
      <c r="S673" s="81" t="n">
        <f aca="true">OFFSET(СВОДНАЯ!$A$3,Спецификация!W673-1,9)</f>
        <v>0</v>
      </c>
      <c r="T673" s="81"/>
      <c r="W673" s="57" t="n">
        <f aca="false">W672+1</f>
        <v>532</v>
      </c>
    </row>
    <row r="674" customFormat="false" ht="21" hidden="false" customHeight="true" outlineLevel="0" collapsed="false">
      <c r="C674" s="70" t="n">
        <f aca="true">OFFSET(СВОДНАЯ!$A$3,Спецификация!W674-1,0)</f>
        <v>0</v>
      </c>
      <c r="D674" s="80" t="n">
        <f aca="true">OFFSET(СВОДНАЯ!$A$3,Спецификация!W674-1,1)</f>
        <v>0</v>
      </c>
      <c r="E674" s="181" t="n">
        <f aca="true">OFFSET(СВОДНАЯ!$A$3,Спецификация!W674-1,2)</f>
        <v>0</v>
      </c>
      <c r="F674" s="181"/>
      <c r="G674" s="80" t="n">
        <f aca="true">OFFSET(СВОДНАЯ!$A$3,Спецификация!W674-1,3)</f>
        <v>0</v>
      </c>
      <c r="H674" s="81" t="n">
        <f aca="true">OFFSET(СВОДНАЯ!$A$3,Спецификация!W674-1,4)</f>
        <v>0</v>
      </c>
      <c r="I674" s="81"/>
      <c r="J674" s="81"/>
      <c r="K674" s="81"/>
      <c r="L674" s="81" t="n">
        <f aca="true">OFFSET(СВОДНАЯ!$A$3,Спецификация!W674-1,5)</f>
        <v>0</v>
      </c>
      <c r="M674" s="81"/>
      <c r="N674" s="81"/>
      <c r="O674" s="82" t="n">
        <f aca="true">OFFSET(СВОДНАЯ!$A$3,Спецификация!W674-1,6)</f>
        <v>0</v>
      </c>
      <c r="P674" s="83" t="n">
        <f aca="true">OFFSET(СВОДНАЯ!$A$3,Спецификация!W674-1,7)</f>
        <v>0</v>
      </c>
      <c r="Q674" s="82" t="n">
        <f aca="true">OFFSET(СВОДНАЯ!$A$3,Спецификация!W674-1,8)</f>
        <v>0</v>
      </c>
      <c r="R674" s="82"/>
      <c r="S674" s="81" t="n">
        <f aca="true">OFFSET(СВОДНАЯ!$A$3,Спецификация!W674-1,9)</f>
        <v>0</v>
      </c>
      <c r="T674" s="81"/>
      <c r="W674" s="57" t="n">
        <f aca="false">W673+1</f>
        <v>533</v>
      </c>
    </row>
    <row r="675" customFormat="false" ht="21" hidden="false" customHeight="true" outlineLevel="0" collapsed="false">
      <c r="C675" s="70" t="n">
        <f aca="true">OFFSET(СВОДНАЯ!$A$3,Спецификация!W675-1,0)</f>
        <v>0</v>
      </c>
      <c r="D675" s="80" t="n">
        <f aca="true">OFFSET(СВОДНАЯ!$A$3,Спецификация!W675-1,1)</f>
        <v>0</v>
      </c>
      <c r="E675" s="181" t="n">
        <f aca="true">OFFSET(СВОДНАЯ!$A$3,Спецификация!W675-1,2)</f>
        <v>0</v>
      </c>
      <c r="F675" s="181"/>
      <c r="G675" s="80" t="n">
        <f aca="true">OFFSET(СВОДНАЯ!$A$3,Спецификация!W675-1,3)</f>
        <v>0</v>
      </c>
      <c r="H675" s="81" t="n">
        <f aca="true">OFFSET(СВОДНАЯ!$A$3,Спецификация!W675-1,4)</f>
        <v>0</v>
      </c>
      <c r="I675" s="81"/>
      <c r="J675" s="81"/>
      <c r="K675" s="81"/>
      <c r="L675" s="81" t="n">
        <f aca="true">OFFSET(СВОДНАЯ!$A$3,Спецификация!W675-1,5)</f>
        <v>0</v>
      </c>
      <c r="M675" s="81"/>
      <c r="N675" s="81"/>
      <c r="O675" s="82" t="n">
        <f aca="true">OFFSET(СВОДНАЯ!$A$3,Спецификация!W675-1,6)</f>
        <v>0</v>
      </c>
      <c r="P675" s="83" t="n">
        <f aca="true">OFFSET(СВОДНАЯ!$A$3,Спецификация!W675-1,7)</f>
        <v>0</v>
      </c>
      <c r="Q675" s="82" t="n">
        <f aca="true">OFFSET(СВОДНАЯ!$A$3,Спецификация!W675-1,8)</f>
        <v>0</v>
      </c>
      <c r="R675" s="82"/>
      <c r="S675" s="81" t="n">
        <f aca="true">OFFSET(СВОДНАЯ!$A$3,Спецификация!W675-1,9)</f>
        <v>0</v>
      </c>
      <c r="T675" s="81"/>
      <c r="W675" s="57" t="n">
        <f aca="false">W674+1</f>
        <v>534</v>
      </c>
    </row>
    <row r="676" customFormat="false" ht="21" hidden="false" customHeight="true" outlineLevel="0" collapsed="false">
      <c r="C676" s="70" t="n">
        <f aca="true">OFFSET(СВОДНАЯ!$A$3,Спецификация!W676-1,0)</f>
        <v>0</v>
      </c>
      <c r="D676" s="80" t="n">
        <f aca="true">OFFSET(СВОДНАЯ!$A$3,Спецификация!W676-1,1)</f>
        <v>0</v>
      </c>
      <c r="E676" s="181" t="n">
        <f aca="true">OFFSET(СВОДНАЯ!$A$3,Спецификация!W676-1,2)</f>
        <v>0</v>
      </c>
      <c r="F676" s="181"/>
      <c r="G676" s="80" t="n">
        <f aca="true">OFFSET(СВОДНАЯ!$A$3,Спецификация!W676-1,3)</f>
        <v>0</v>
      </c>
      <c r="H676" s="81" t="n">
        <f aca="true">OFFSET(СВОДНАЯ!$A$3,Спецификация!W676-1,4)</f>
        <v>0</v>
      </c>
      <c r="I676" s="81"/>
      <c r="J676" s="81"/>
      <c r="K676" s="81"/>
      <c r="L676" s="81" t="n">
        <f aca="true">OFFSET(СВОДНАЯ!$A$3,Спецификация!W676-1,5)</f>
        <v>0</v>
      </c>
      <c r="M676" s="81"/>
      <c r="N676" s="81"/>
      <c r="O676" s="82" t="n">
        <f aca="true">OFFSET(СВОДНАЯ!$A$3,Спецификация!W676-1,6)</f>
        <v>0</v>
      </c>
      <c r="P676" s="83" t="n">
        <f aca="true">OFFSET(СВОДНАЯ!$A$3,Спецификация!W676-1,7)</f>
        <v>0</v>
      </c>
      <c r="Q676" s="82" t="n">
        <f aca="true">OFFSET(СВОДНАЯ!$A$3,Спецификация!W676-1,8)</f>
        <v>0</v>
      </c>
      <c r="R676" s="82"/>
      <c r="S676" s="81" t="n">
        <f aca="true">OFFSET(СВОДНАЯ!$A$3,Спецификация!W676-1,9)</f>
        <v>0</v>
      </c>
      <c r="T676" s="81"/>
      <c r="W676" s="57" t="n">
        <f aca="false">W675+1</f>
        <v>535</v>
      </c>
    </row>
    <row r="677" customFormat="false" ht="21" hidden="false" customHeight="true" outlineLevel="0" collapsed="false">
      <c r="C677" s="70" t="n">
        <f aca="true">OFFSET(СВОДНАЯ!$A$3,Спецификация!W677-1,0)</f>
        <v>0</v>
      </c>
      <c r="D677" s="80" t="n">
        <f aca="true">OFFSET(СВОДНАЯ!$A$3,Спецификация!W677-1,1)</f>
        <v>0</v>
      </c>
      <c r="E677" s="181" t="n">
        <f aca="true">OFFSET(СВОДНАЯ!$A$3,Спецификация!W677-1,2)</f>
        <v>0</v>
      </c>
      <c r="F677" s="181"/>
      <c r="G677" s="80" t="n">
        <f aca="true">OFFSET(СВОДНАЯ!$A$3,Спецификация!W677-1,3)</f>
        <v>0</v>
      </c>
      <c r="H677" s="81" t="n">
        <f aca="true">OFFSET(СВОДНАЯ!$A$3,Спецификация!W677-1,4)</f>
        <v>0</v>
      </c>
      <c r="I677" s="81"/>
      <c r="J677" s="81"/>
      <c r="K677" s="81"/>
      <c r="L677" s="81" t="n">
        <f aca="true">OFFSET(СВОДНАЯ!$A$3,Спецификация!W677-1,5)</f>
        <v>0</v>
      </c>
      <c r="M677" s="81"/>
      <c r="N677" s="81"/>
      <c r="O677" s="82" t="n">
        <f aca="true">OFFSET(СВОДНАЯ!$A$3,Спецификация!W677-1,6)</f>
        <v>0</v>
      </c>
      <c r="P677" s="83" t="n">
        <f aca="true">OFFSET(СВОДНАЯ!$A$3,Спецификация!W677-1,7)</f>
        <v>0</v>
      </c>
      <c r="Q677" s="82" t="n">
        <f aca="true">OFFSET(СВОДНАЯ!$A$3,Спецификация!W677-1,8)</f>
        <v>0</v>
      </c>
      <c r="R677" s="82"/>
      <c r="S677" s="81" t="n">
        <f aca="true">OFFSET(СВОДНАЯ!$A$3,Спецификация!W677-1,9)</f>
        <v>0</v>
      </c>
      <c r="T677" s="81"/>
      <c r="W677" s="57" t="n">
        <f aca="false">W676+1</f>
        <v>536</v>
      </c>
    </row>
    <row r="678" customFormat="false" ht="21" hidden="false" customHeight="true" outlineLevel="0" collapsed="false">
      <c r="C678" s="70" t="n">
        <f aca="true">OFFSET(СВОДНАЯ!$A$3,Спецификация!W678-1,0)</f>
        <v>0</v>
      </c>
      <c r="D678" s="80" t="n">
        <f aca="true">OFFSET(СВОДНАЯ!$A$3,Спецификация!W678-1,1)</f>
        <v>0</v>
      </c>
      <c r="E678" s="181" t="n">
        <f aca="true">OFFSET(СВОДНАЯ!$A$3,Спецификация!W678-1,2)</f>
        <v>0</v>
      </c>
      <c r="F678" s="181"/>
      <c r="G678" s="80" t="n">
        <f aca="true">OFFSET(СВОДНАЯ!$A$3,Спецификация!W678-1,3)</f>
        <v>0</v>
      </c>
      <c r="H678" s="81" t="n">
        <f aca="true">OFFSET(СВОДНАЯ!$A$3,Спецификация!W678-1,4)</f>
        <v>0</v>
      </c>
      <c r="I678" s="81"/>
      <c r="J678" s="81"/>
      <c r="K678" s="81"/>
      <c r="L678" s="81" t="n">
        <f aca="true">OFFSET(СВОДНАЯ!$A$3,Спецификация!W678-1,5)</f>
        <v>0</v>
      </c>
      <c r="M678" s="81"/>
      <c r="N678" s="81"/>
      <c r="O678" s="82" t="n">
        <f aca="true">OFFSET(СВОДНАЯ!$A$3,Спецификация!W678-1,6)</f>
        <v>0</v>
      </c>
      <c r="P678" s="83" t="n">
        <f aca="true">OFFSET(СВОДНАЯ!$A$3,Спецификация!W678-1,7)</f>
        <v>0</v>
      </c>
      <c r="Q678" s="82" t="n">
        <f aca="true">OFFSET(СВОДНАЯ!$A$3,Спецификация!W678-1,8)</f>
        <v>0</v>
      </c>
      <c r="R678" s="82"/>
      <c r="S678" s="81" t="n">
        <f aca="true">OFFSET(СВОДНАЯ!$A$3,Спецификация!W678-1,9)</f>
        <v>0</v>
      </c>
      <c r="T678" s="81"/>
      <c r="W678" s="57" t="n">
        <f aca="false">W677+1</f>
        <v>537</v>
      </c>
    </row>
    <row r="679" customFormat="false" ht="21" hidden="false" customHeight="true" outlineLevel="0" collapsed="false">
      <c r="C679" s="70" t="n">
        <f aca="true">OFFSET(СВОДНАЯ!$A$3,Спецификация!W679-1,0)</f>
        <v>0</v>
      </c>
      <c r="D679" s="80" t="n">
        <f aca="true">OFFSET(СВОДНАЯ!$A$3,Спецификация!W679-1,1)</f>
        <v>0</v>
      </c>
      <c r="E679" s="181" t="n">
        <f aca="true">OFFSET(СВОДНАЯ!$A$3,Спецификация!W679-1,2)</f>
        <v>0</v>
      </c>
      <c r="F679" s="181"/>
      <c r="G679" s="80" t="n">
        <f aca="true">OFFSET(СВОДНАЯ!$A$3,Спецификация!W679-1,3)</f>
        <v>0</v>
      </c>
      <c r="H679" s="81" t="n">
        <f aca="true">OFFSET(СВОДНАЯ!$A$3,Спецификация!W679-1,4)</f>
        <v>0</v>
      </c>
      <c r="I679" s="81"/>
      <c r="J679" s="81"/>
      <c r="K679" s="81"/>
      <c r="L679" s="81" t="n">
        <f aca="true">OFFSET(СВОДНАЯ!$A$3,Спецификация!W679-1,5)</f>
        <v>0</v>
      </c>
      <c r="M679" s="81"/>
      <c r="N679" s="81"/>
      <c r="O679" s="82" t="n">
        <f aca="true">OFFSET(СВОДНАЯ!$A$3,Спецификация!W679-1,6)</f>
        <v>0</v>
      </c>
      <c r="P679" s="83" t="n">
        <f aca="true">OFFSET(СВОДНАЯ!$A$3,Спецификация!W679-1,7)</f>
        <v>0</v>
      </c>
      <c r="Q679" s="82" t="n">
        <f aca="true">OFFSET(СВОДНАЯ!$A$3,Спецификация!W679-1,8)</f>
        <v>0</v>
      </c>
      <c r="R679" s="82"/>
      <c r="S679" s="81" t="n">
        <f aca="true">OFFSET(СВОДНАЯ!$A$3,Спецификация!W679-1,9)</f>
        <v>0</v>
      </c>
      <c r="T679" s="81"/>
      <c r="W679" s="57" t="n">
        <f aca="false">W678+1</f>
        <v>538</v>
      </c>
    </row>
    <row r="680" customFormat="false" ht="21" hidden="false" customHeight="true" outlineLevel="0" collapsed="false">
      <c r="C680" s="70" t="n">
        <f aca="true">OFFSET(СВОДНАЯ!$A$3,Спецификация!W680-1,0)</f>
        <v>0</v>
      </c>
      <c r="D680" s="80" t="n">
        <f aca="true">OFFSET(СВОДНАЯ!$A$3,Спецификация!W680-1,1)</f>
        <v>0</v>
      </c>
      <c r="E680" s="181" t="n">
        <f aca="true">OFFSET(СВОДНАЯ!$A$3,Спецификация!W680-1,2)</f>
        <v>0</v>
      </c>
      <c r="F680" s="181"/>
      <c r="G680" s="80" t="n">
        <f aca="true">OFFSET(СВОДНАЯ!$A$3,Спецификация!W680-1,3)</f>
        <v>0</v>
      </c>
      <c r="H680" s="81" t="n">
        <f aca="true">OFFSET(СВОДНАЯ!$A$3,Спецификация!W680-1,4)</f>
        <v>0</v>
      </c>
      <c r="I680" s="81"/>
      <c r="J680" s="81"/>
      <c r="K680" s="81"/>
      <c r="L680" s="81" t="n">
        <f aca="true">OFFSET(СВОДНАЯ!$A$3,Спецификация!W680-1,5)</f>
        <v>0</v>
      </c>
      <c r="M680" s="81"/>
      <c r="N680" s="81"/>
      <c r="O680" s="82" t="n">
        <f aca="true">OFFSET(СВОДНАЯ!$A$3,Спецификация!W680-1,6)</f>
        <v>0</v>
      </c>
      <c r="P680" s="83" t="n">
        <f aca="true">OFFSET(СВОДНАЯ!$A$3,Спецификация!W680-1,7)</f>
        <v>0</v>
      </c>
      <c r="Q680" s="82" t="n">
        <f aca="true">OFFSET(СВОДНАЯ!$A$3,Спецификация!W680-1,8)</f>
        <v>0</v>
      </c>
      <c r="R680" s="82"/>
      <c r="S680" s="81" t="n">
        <f aca="true">OFFSET(СВОДНАЯ!$A$3,Спецификация!W680-1,9)</f>
        <v>0</v>
      </c>
      <c r="T680" s="81"/>
      <c r="W680" s="57" t="n">
        <f aca="false">W679+1</f>
        <v>539</v>
      </c>
    </row>
    <row r="681" customFormat="false" ht="21" hidden="false" customHeight="true" outlineLevel="0" collapsed="false">
      <c r="C681" s="70" t="n">
        <f aca="true">OFFSET(СВОДНАЯ!$A$3,Спецификация!W681-1,0)</f>
        <v>0</v>
      </c>
      <c r="D681" s="80" t="n">
        <f aca="true">OFFSET(СВОДНАЯ!$A$3,Спецификация!W681-1,1)</f>
        <v>0</v>
      </c>
      <c r="E681" s="181" t="n">
        <f aca="true">OFFSET(СВОДНАЯ!$A$3,Спецификация!W681-1,2)</f>
        <v>0</v>
      </c>
      <c r="F681" s="181"/>
      <c r="G681" s="80" t="n">
        <f aca="true">OFFSET(СВОДНАЯ!$A$3,Спецификация!W681-1,3)</f>
        <v>0</v>
      </c>
      <c r="H681" s="81" t="n">
        <f aca="true">OFFSET(СВОДНАЯ!$A$3,Спецификация!W681-1,4)</f>
        <v>0</v>
      </c>
      <c r="I681" s="81"/>
      <c r="J681" s="81"/>
      <c r="K681" s="81"/>
      <c r="L681" s="81" t="n">
        <f aca="true">OFFSET(СВОДНАЯ!$A$3,Спецификация!W681-1,5)</f>
        <v>0</v>
      </c>
      <c r="M681" s="81"/>
      <c r="N681" s="81"/>
      <c r="O681" s="82" t="n">
        <f aca="true">OFFSET(СВОДНАЯ!$A$3,Спецификация!W681-1,6)</f>
        <v>0</v>
      </c>
      <c r="P681" s="83" t="n">
        <f aca="true">OFFSET(СВОДНАЯ!$A$3,Спецификация!W681-1,7)</f>
        <v>0</v>
      </c>
      <c r="Q681" s="82" t="n">
        <f aca="true">OFFSET(СВОДНАЯ!$A$3,Спецификация!W681-1,8)</f>
        <v>0</v>
      </c>
      <c r="R681" s="82"/>
      <c r="S681" s="81" t="n">
        <f aca="true">OFFSET(СВОДНАЯ!$A$3,Спецификация!W681-1,9)</f>
        <v>0</v>
      </c>
      <c r="T681" s="81"/>
      <c r="W681" s="57" t="n">
        <f aca="false">W680+1</f>
        <v>540</v>
      </c>
    </row>
    <row r="682" customFormat="false" ht="21" hidden="false" customHeight="true" outlineLevel="0" collapsed="false">
      <c r="C682" s="70" t="n">
        <f aca="true">OFFSET(СВОДНАЯ!$A$3,Спецификация!W682-1,0)</f>
        <v>0</v>
      </c>
      <c r="D682" s="80" t="n">
        <f aca="true">OFFSET(СВОДНАЯ!$A$3,Спецификация!W682-1,1)</f>
        <v>0</v>
      </c>
      <c r="E682" s="181" t="n">
        <f aca="true">OFFSET(СВОДНАЯ!$A$3,Спецификация!W682-1,2)</f>
        <v>0</v>
      </c>
      <c r="F682" s="181"/>
      <c r="G682" s="80" t="n">
        <f aca="true">OFFSET(СВОДНАЯ!$A$3,Спецификация!W682-1,3)</f>
        <v>0</v>
      </c>
      <c r="H682" s="81" t="n">
        <f aca="true">OFFSET(СВОДНАЯ!$A$3,Спецификация!W682-1,4)</f>
        <v>0</v>
      </c>
      <c r="I682" s="81"/>
      <c r="J682" s="81"/>
      <c r="K682" s="81"/>
      <c r="L682" s="81" t="n">
        <f aca="true">OFFSET(СВОДНАЯ!$A$3,Спецификация!W682-1,5)</f>
        <v>0</v>
      </c>
      <c r="M682" s="81"/>
      <c r="N682" s="81"/>
      <c r="O682" s="82" t="n">
        <f aca="true">OFFSET(СВОДНАЯ!$A$3,Спецификация!W682-1,6)</f>
        <v>0</v>
      </c>
      <c r="P682" s="83" t="n">
        <f aca="true">OFFSET(СВОДНАЯ!$A$3,Спецификация!W682-1,7)</f>
        <v>0</v>
      </c>
      <c r="Q682" s="82" t="n">
        <f aca="true">OFFSET(СВОДНАЯ!$A$3,Спецификация!W682-1,8)</f>
        <v>0</v>
      </c>
      <c r="R682" s="82"/>
      <c r="S682" s="81" t="n">
        <f aca="true">OFFSET(СВОДНАЯ!$A$3,Спецификация!W682-1,9)</f>
        <v>0</v>
      </c>
      <c r="T682" s="81"/>
      <c r="W682" s="57" t="n">
        <f aca="false">W681+1</f>
        <v>541</v>
      </c>
    </row>
    <row r="683" customFormat="false" ht="21" hidden="false" customHeight="true" outlineLevel="0" collapsed="false">
      <c r="C683" s="70" t="n">
        <f aca="true">OFFSET(СВОДНАЯ!$A$3,Спецификация!W683-1,0)</f>
        <v>0</v>
      </c>
      <c r="D683" s="80" t="n">
        <f aca="true">OFFSET(СВОДНАЯ!$A$3,Спецификация!W683-1,1)</f>
        <v>0</v>
      </c>
      <c r="E683" s="181" t="n">
        <f aca="true">OFFSET(СВОДНАЯ!$A$3,Спецификация!W683-1,2)</f>
        <v>0</v>
      </c>
      <c r="F683" s="181"/>
      <c r="G683" s="80" t="n">
        <f aca="true">OFFSET(СВОДНАЯ!$A$3,Спецификация!W683-1,3)</f>
        <v>0</v>
      </c>
      <c r="H683" s="81" t="n">
        <f aca="true">OFFSET(СВОДНАЯ!$A$3,Спецификация!W683-1,4)</f>
        <v>0</v>
      </c>
      <c r="I683" s="81"/>
      <c r="J683" s="81"/>
      <c r="K683" s="81"/>
      <c r="L683" s="81" t="n">
        <f aca="true">OFFSET(СВОДНАЯ!$A$3,Спецификация!W683-1,5)</f>
        <v>0</v>
      </c>
      <c r="M683" s="81"/>
      <c r="N683" s="81"/>
      <c r="O683" s="82" t="n">
        <f aca="true">OFFSET(СВОДНАЯ!$A$3,Спецификация!W683-1,6)</f>
        <v>0</v>
      </c>
      <c r="P683" s="83" t="n">
        <f aca="true">OFFSET(СВОДНАЯ!$A$3,Спецификация!W683-1,7)</f>
        <v>0</v>
      </c>
      <c r="Q683" s="82" t="n">
        <f aca="true">OFFSET(СВОДНАЯ!$A$3,Спецификация!W683-1,8)</f>
        <v>0</v>
      </c>
      <c r="R683" s="82"/>
      <c r="S683" s="81" t="n">
        <f aca="true">OFFSET(СВОДНАЯ!$A$3,Спецификация!W683-1,9)</f>
        <v>0</v>
      </c>
      <c r="T683" s="81"/>
      <c r="W683" s="57" t="n">
        <f aca="false">W682+1</f>
        <v>542</v>
      </c>
    </row>
    <row r="684" customFormat="false" ht="21" hidden="false" customHeight="true" outlineLevel="0" collapsed="false">
      <c r="C684" s="70" t="n">
        <f aca="true">OFFSET(СВОДНАЯ!$A$3,Спецификация!W684-1,0)</f>
        <v>0</v>
      </c>
      <c r="D684" s="80" t="n">
        <f aca="true">OFFSET(СВОДНАЯ!$A$3,Спецификация!W684-1,1)</f>
        <v>0</v>
      </c>
      <c r="E684" s="181" t="n">
        <f aca="true">OFFSET(СВОДНАЯ!$A$3,Спецификация!W684-1,2)</f>
        <v>0</v>
      </c>
      <c r="F684" s="181"/>
      <c r="G684" s="80" t="n">
        <f aca="true">OFFSET(СВОДНАЯ!$A$3,Спецификация!W684-1,3)</f>
        <v>0</v>
      </c>
      <c r="H684" s="81" t="n">
        <f aca="true">OFFSET(СВОДНАЯ!$A$3,Спецификация!W684-1,4)</f>
        <v>0</v>
      </c>
      <c r="I684" s="81"/>
      <c r="J684" s="81"/>
      <c r="K684" s="81"/>
      <c r="L684" s="81" t="n">
        <f aca="true">OFFSET(СВОДНАЯ!$A$3,Спецификация!W684-1,5)</f>
        <v>0</v>
      </c>
      <c r="M684" s="81"/>
      <c r="N684" s="81"/>
      <c r="O684" s="82" t="n">
        <f aca="true">OFFSET(СВОДНАЯ!$A$3,Спецификация!W684-1,6)</f>
        <v>0</v>
      </c>
      <c r="P684" s="83" t="n">
        <f aca="true">OFFSET(СВОДНАЯ!$A$3,Спецификация!W684-1,7)</f>
        <v>0</v>
      </c>
      <c r="Q684" s="82" t="n">
        <f aca="true">OFFSET(СВОДНАЯ!$A$3,Спецификация!W684-1,8)</f>
        <v>0</v>
      </c>
      <c r="R684" s="82"/>
      <c r="S684" s="81" t="n">
        <f aca="true">OFFSET(СВОДНАЯ!$A$3,Спецификация!W684-1,9)</f>
        <v>0</v>
      </c>
      <c r="T684" s="81"/>
      <c r="W684" s="57" t="n">
        <f aca="false">W683+1</f>
        <v>543</v>
      </c>
    </row>
    <row r="685" customFormat="false" ht="21" hidden="false" customHeight="true" outlineLevel="0" collapsed="false">
      <c r="C685" s="70" t="n">
        <f aca="true">OFFSET(СВОДНАЯ!$A$3,Спецификация!W685-1,0)</f>
        <v>0</v>
      </c>
      <c r="D685" s="80" t="n">
        <f aca="true">OFFSET(СВОДНАЯ!$A$3,Спецификация!W685-1,1)</f>
        <v>0</v>
      </c>
      <c r="E685" s="181" t="n">
        <f aca="true">OFFSET(СВОДНАЯ!$A$3,Спецификация!W685-1,2)</f>
        <v>0</v>
      </c>
      <c r="F685" s="181"/>
      <c r="G685" s="80" t="n">
        <f aca="true">OFFSET(СВОДНАЯ!$A$3,Спецификация!W685-1,3)</f>
        <v>0</v>
      </c>
      <c r="H685" s="81" t="n">
        <f aca="true">OFFSET(СВОДНАЯ!$A$3,Спецификация!W685-1,4)</f>
        <v>0</v>
      </c>
      <c r="I685" s="81"/>
      <c r="J685" s="81"/>
      <c r="K685" s="81"/>
      <c r="L685" s="81" t="n">
        <f aca="true">OFFSET(СВОДНАЯ!$A$3,Спецификация!W685-1,5)</f>
        <v>0</v>
      </c>
      <c r="M685" s="81"/>
      <c r="N685" s="81"/>
      <c r="O685" s="82" t="n">
        <f aca="true">OFFSET(СВОДНАЯ!$A$3,Спецификация!W685-1,6)</f>
        <v>0</v>
      </c>
      <c r="P685" s="83" t="n">
        <f aca="true">OFFSET(СВОДНАЯ!$A$3,Спецификация!W685-1,7)</f>
        <v>0</v>
      </c>
      <c r="Q685" s="82" t="n">
        <f aca="true">OFFSET(СВОДНАЯ!$A$3,Спецификация!W685-1,8)</f>
        <v>0</v>
      </c>
      <c r="R685" s="82"/>
      <c r="S685" s="81" t="n">
        <f aca="true">OFFSET(СВОДНАЯ!$A$3,Спецификация!W685-1,9)</f>
        <v>0</v>
      </c>
      <c r="T685" s="81"/>
      <c r="W685" s="57" t="n">
        <f aca="false">W684+1</f>
        <v>544</v>
      </c>
    </row>
    <row r="686" customFormat="false" ht="21" hidden="false" customHeight="true" outlineLevel="0" collapsed="false">
      <c r="C686" s="70" t="n">
        <f aca="true">OFFSET(СВОДНАЯ!$A$3,Спецификация!W686-1,0)</f>
        <v>0</v>
      </c>
      <c r="D686" s="80" t="n">
        <f aca="true">OFFSET(СВОДНАЯ!$A$3,Спецификация!W686-1,1)</f>
        <v>0</v>
      </c>
      <c r="E686" s="181" t="n">
        <f aca="true">OFFSET(СВОДНАЯ!$A$3,Спецификация!W686-1,2)</f>
        <v>0</v>
      </c>
      <c r="F686" s="181"/>
      <c r="G686" s="80" t="n">
        <f aca="true">OFFSET(СВОДНАЯ!$A$3,Спецификация!W686-1,3)</f>
        <v>0</v>
      </c>
      <c r="H686" s="81" t="n">
        <f aca="true">OFFSET(СВОДНАЯ!$A$3,Спецификация!W686-1,4)</f>
        <v>0</v>
      </c>
      <c r="I686" s="81"/>
      <c r="J686" s="81"/>
      <c r="K686" s="81"/>
      <c r="L686" s="81" t="n">
        <f aca="true">OFFSET(СВОДНАЯ!$A$3,Спецификация!W686-1,5)</f>
        <v>0</v>
      </c>
      <c r="M686" s="81"/>
      <c r="N686" s="81"/>
      <c r="O686" s="82" t="n">
        <f aca="true">OFFSET(СВОДНАЯ!$A$3,Спецификация!W686-1,6)</f>
        <v>0</v>
      </c>
      <c r="P686" s="83" t="n">
        <f aca="true">OFFSET(СВОДНАЯ!$A$3,Спецификация!W686-1,7)</f>
        <v>0</v>
      </c>
      <c r="Q686" s="82" t="n">
        <f aca="true">OFFSET(СВОДНАЯ!$A$3,Спецификация!W686-1,8)</f>
        <v>0</v>
      </c>
      <c r="R686" s="82"/>
      <c r="S686" s="81" t="n">
        <f aca="true">OFFSET(СВОДНАЯ!$A$3,Спецификация!W686-1,9)</f>
        <v>0</v>
      </c>
      <c r="T686" s="81"/>
      <c r="W686" s="57" t="n">
        <f aca="false">W685+1</f>
        <v>545</v>
      </c>
    </row>
    <row r="687" customFormat="false" ht="21" hidden="false" customHeight="true" outlineLevel="0" collapsed="false">
      <c r="A687" s="107" t="s">
        <v>73</v>
      </c>
      <c r="B687" s="108"/>
      <c r="C687" s="70" t="n">
        <f aca="true">OFFSET(СВОДНАЯ!$A$3,Спецификация!W687-1,0)</f>
        <v>0</v>
      </c>
      <c r="D687" s="80" t="n">
        <f aca="true">OFFSET(СВОДНАЯ!$A$3,Спецификация!W687-1,1)</f>
        <v>0</v>
      </c>
      <c r="E687" s="181" t="n">
        <f aca="true">OFFSET(СВОДНАЯ!$A$3,Спецификация!W687-1,2)</f>
        <v>0</v>
      </c>
      <c r="F687" s="181"/>
      <c r="G687" s="80" t="n">
        <f aca="true">OFFSET(СВОДНАЯ!$A$3,Спецификация!W687-1,3)</f>
        <v>0</v>
      </c>
      <c r="H687" s="81" t="n">
        <f aca="true">OFFSET(СВОДНАЯ!$A$3,Спецификация!W687-1,4)</f>
        <v>0</v>
      </c>
      <c r="I687" s="81"/>
      <c r="J687" s="81"/>
      <c r="K687" s="81"/>
      <c r="L687" s="81" t="n">
        <f aca="true">OFFSET(СВОДНАЯ!$A$3,Спецификация!W687-1,5)</f>
        <v>0</v>
      </c>
      <c r="M687" s="81"/>
      <c r="N687" s="81"/>
      <c r="O687" s="82" t="n">
        <f aca="true">OFFSET(СВОДНАЯ!$A$3,Спецификация!W687-1,6)</f>
        <v>0</v>
      </c>
      <c r="P687" s="83" t="n">
        <f aca="true">OFFSET(СВОДНАЯ!$A$3,Спецификация!W687-1,7)</f>
        <v>0</v>
      </c>
      <c r="Q687" s="82" t="n">
        <f aca="true">OFFSET(СВОДНАЯ!$A$3,Спецификация!W687-1,8)</f>
        <v>0</v>
      </c>
      <c r="R687" s="82"/>
      <c r="S687" s="81" t="n">
        <f aca="true">OFFSET(СВОДНАЯ!$A$3,Спецификация!W687-1,9)</f>
        <v>0</v>
      </c>
      <c r="T687" s="81"/>
      <c r="W687" s="57" t="n">
        <f aca="false">W686+1</f>
        <v>546</v>
      </c>
    </row>
    <row r="688" customFormat="false" ht="21" hidden="false" customHeight="true" outlineLevel="0" collapsed="false">
      <c r="A688" s="107"/>
      <c r="B688" s="108"/>
      <c r="C688" s="70" t="n">
        <f aca="true">OFFSET(СВОДНАЯ!$A$3,Спецификация!W688-1,0)</f>
        <v>0</v>
      </c>
      <c r="D688" s="80" t="n">
        <f aca="true">OFFSET(СВОДНАЯ!$A$3,Спецификация!W688-1,1)</f>
        <v>0</v>
      </c>
      <c r="E688" s="181" t="n">
        <f aca="true">OFFSET(СВОДНАЯ!$A$3,Спецификация!W688-1,2)</f>
        <v>0</v>
      </c>
      <c r="F688" s="181"/>
      <c r="G688" s="80" t="n">
        <f aca="true">OFFSET(СВОДНАЯ!$A$3,Спецификация!W688-1,3)</f>
        <v>0</v>
      </c>
      <c r="H688" s="81" t="n">
        <f aca="true">OFFSET(СВОДНАЯ!$A$3,Спецификация!W688-1,4)</f>
        <v>0</v>
      </c>
      <c r="I688" s="81"/>
      <c r="J688" s="81"/>
      <c r="K688" s="81"/>
      <c r="L688" s="81" t="n">
        <f aca="true">OFFSET(СВОДНАЯ!$A$3,Спецификация!W688-1,5)</f>
        <v>0</v>
      </c>
      <c r="M688" s="81"/>
      <c r="N688" s="81"/>
      <c r="O688" s="82" t="n">
        <f aca="true">OFFSET(СВОДНАЯ!$A$3,Спецификация!W688-1,6)</f>
        <v>0</v>
      </c>
      <c r="P688" s="83" t="n">
        <f aca="true">OFFSET(СВОДНАЯ!$A$3,Спецификация!W688-1,7)</f>
        <v>0</v>
      </c>
      <c r="Q688" s="82" t="n">
        <f aca="true">OFFSET(СВОДНАЯ!$A$3,Спецификация!W688-1,8)</f>
        <v>0</v>
      </c>
      <c r="R688" s="82"/>
      <c r="S688" s="81" t="n">
        <f aca="true">OFFSET(СВОДНАЯ!$A$3,Спецификация!W688-1,9)</f>
        <v>0</v>
      </c>
      <c r="T688" s="81"/>
      <c r="W688" s="57" t="n">
        <f aca="false">W687+1</f>
        <v>547</v>
      </c>
    </row>
    <row r="689" customFormat="false" ht="21" hidden="false" customHeight="true" outlineLevel="0" collapsed="false">
      <c r="A689" s="107"/>
      <c r="B689" s="108"/>
      <c r="C689" s="70" t="n">
        <f aca="true">OFFSET(СВОДНАЯ!$A$3,Спецификация!W689-1,0)</f>
        <v>0</v>
      </c>
      <c r="D689" s="80" t="n">
        <f aca="true">OFFSET(СВОДНАЯ!$A$3,Спецификация!W689-1,1)</f>
        <v>0</v>
      </c>
      <c r="E689" s="181" t="n">
        <f aca="true">OFFSET(СВОДНАЯ!$A$3,Спецификация!W689-1,2)</f>
        <v>0</v>
      </c>
      <c r="F689" s="181"/>
      <c r="G689" s="80" t="n">
        <f aca="true">OFFSET(СВОДНАЯ!$A$3,Спецификация!W689-1,3)</f>
        <v>0</v>
      </c>
      <c r="H689" s="81" t="n">
        <f aca="true">OFFSET(СВОДНАЯ!$A$3,Спецификация!W689-1,4)</f>
        <v>0</v>
      </c>
      <c r="I689" s="81"/>
      <c r="J689" s="81"/>
      <c r="K689" s="81"/>
      <c r="L689" s="81" t="n">
        <f aca="true">OFFSET(СВОДНАЯ!$A$3,Спецификация!W689-1,5)</f>
        <v>0</v>
      </c>
      <c r="M689" s="81"/>
      <c r="N689" s="81"/>
      <c r="O689" s="82" t="n">
        <f aca="true">OFFSET(СВОДНАЯ!$A$3,Спецификация!W689-1,6)</f>
        <v>0</v>
      </c>
      <c r="P689" s="83" t="n">
        <f aca="true">OFFSET(СВОДНАЯ!$A$3,Спецификация!W689-1,7)</f>
        <v>0</v>
      </c>
      <c r="Q689" s="82" t="n">
        <f aca="true">OFFSET(СВОДНАЯ!$A$3,Спецификация!W689-1,8)</f>
        <v>0</v>
      </c>
      <c r="R689" s="82"/>
      <c r="S689" s="81" t="n">
        <f aca="true">OFFSET(СВОДНАЯ!$A$3,Спецификация!W689-1,9)</f>
        <v>0</v>
      </c>
      <c r="T689" s="81"/>
      <c r="W689" s="57" t="n">
        <f aca="false">W688+1</f>
        <v>548</v>
      </c>
    </row>
    <row r="690" customFormat="false" ht="21" hidden="false" customHeight="true" outlineLevel="0" collapsed="false">
      <c r="A690" s="107" t="s">
        <v>74</v>
      </c>
      <c r="B690" s="108"/>
      <c r="C690" s="70" t="n">
        <f aca="true">OFFSET(СВОДНАЯ!$A$3,Спецификация!W690-1,0)</f>
        <v>0</v>
      </c>
      <c r="D690" s="80" t="n">
        <f aca="true">OFFSET(СВОДНАЯ!$A$3,Спецификация!W690-1,1)</f>
        <v>0</v>
      </c>
      <c r="E690" s="181" t="n">
        <f aca="true">OFFSET(СВОДНАЯ!$A$3,Спецификация!W690-1,2)</f>
        <v>0</v>
      </c>
      <c r="F690" s="181"/>
      <c r="G690" s="80" t="n">
        <f aca="true">OFFSET(СВОДНАЯ!$A$3,Спецификация!W690-1,3)</f>
        <v>0</v>
      </c>
      <c r="H690" s="81" t="n">
        <f aca="true">OFFSET(СВОДНАЯ!$A$3,Спецификация!W690-1,4)</f>
        <v>0</v>
      </c>
      <c r="I690" s="81"/>
      <c r="J690" s="81"/>
      <c r="K690" s="81"/>
      <c r="L690" s="81" t="n">
        <f aca="true">OFFSET(СВОДНАЯ!$A$3,Спецификация!W690-1,5)</f>
        <v>0</v>
      </c>
      <c r="M690" s="81"/>
      <c r="N690" s="81"/>
      <c r="O690" s="82" t="n">
        <f aca="true">OFFSET(СВОДНАЯ!$A$3,Спецификация!W690-1,6)</f>
        <v>0</v>
      </c>
      <c r="P690" s="83" t="n">
        <f aca="true">OFFSET(СВОДНАЯ!$A$3,Спецификация!W690-1,7)</f>
        <v>0</v>
      </c>
      <c r="Q690" s="82" t="n">
        <f aca="true">OFFSET(СВОДНАЯ!$A$3,Спецификация!W690-1,8)</f>
        <v>0</v>
      </c>
      <c r="R690" s="82"/>
      <c r="S690" s="81" t="n">
        <f aca="true">OFFSET(СВОДНАЯ!$A$3,Спецификация!W690-1,9)</f>
        <v>0</v>
      </c>
      <c r="T690" s="81"/>
      <c r="W690" s="57" t="n">
        <f aca="false">W689+1</f>
        <v>549</v>
      </c>
    </row>
    <row r="691" customFormat="false" ht="21" hidden="false" customHeight="true" outlineLevel="0" collapsed="false">
      <c r="A691" s="107"/>
      <c r="B691" s="108"/>
      <c r="C691" s="70" t="n">
        <f aca="true">OFFSET(СВОДНАЯ!$A$3,Спецификация!W691-1,0)</f>
        <v>0</v>
      </c>
      <c r="D691" s="80" t="n">
        <f aca="true">OFFSET(СВОДНАЯ!$A$3,Спецификация!W691-1,1)</f>
        <v>0</v>
      </c>
      <c r="E691" s="181" t="n">
        <f aca="true">OFFSET(СВОДНАЯ!$A$3,Спецификация!W691-1,2)</f>
        <v>0</v>
      </c>
      <c r="F691" s="181"/>
      <c r="G691" s="80" t="n">
        <f aca="true">OFFSET(СВОДНАЯ!$A$3,Спецификация!W691-1,3)</f>
        <v>0</v>
      </c>
      <c r="H691" s="81" t="n">
        <f aca="true">OFFSET(СВОДНАЯ!$A$3,Спецификация!W691-1,4)</f>
        <v>0</v>
      </c>
      <c r="I691" s="81"/>
      <c r="J691" s="81"/>
      <c r="K691" s="81"/>
      <c r="L691" s="81" t="n">
        <f aca="true">OFFSET(СВОДНАЯ!$A$3,Спецификация!W691-1,5)</f>
        <v>0</v>
      </c>
      <c r="M691" s="81"/>
      <c r="N691" s="81"/>
      <c r="O691" s="82" t="n">
        <f aca="true">OFFSET(СВОДНАЯ!$A$3,Спецификация!W691-1,6)</f>
        <v>0</v>
      </c>
      <c r="P691" s="83" t="n">
        <f aca="true">OFFSET(СВОДНАЯ!$A$3,Спецификация!W691-1,7)</f>
        <v>0</v>
      </c>
      <c r="Q691" s="82" t="n">
        <f aca="true">OFFSET(СВОДНАЯ!$A$3,Спецификация!W691-1,8)</f>
        <v>0</v>
      </c>
      <c r="R691" s="82"/>
      <c r="S691" s="81" t="n">
        <f aca="true">OFFSET(СВОДНАЯ!$A$3,Спецификация!W691-1,9)</f>
        <v>0</v>
      </c>
      <c r="T691" s="81"/>
      <c r="W691" s="57" t="n">
        <f aca="false">W690+1</f>
        <v>550</v>
      </c>
    </row>
    <row r="692" customFormat="false" ht="21" hidden="false" customHeight="true" outlineLevel="0" collapsed="false">
      <c r="A692" s="107"/>
      <c r="B692" s="108"/>
      <c r="C692" s="70" t="n">
        <f aca="true">OFFSET(СВОДНАЯ!$A$3,Спецификация!W692-1,0)</f>
        <v>0</v>
      </c>
      <c r="D692" s="80" t="n">
        <f aca="true">OFFSET(СВОДНАЯ!$A$3,Спецификация!W692-1,1)</f>
        <v>0</v>
      </c>
      <c r="E692" s="181" t="n">
        <f aca="true">OFFSET(СВОДНАЯ!$A$3,Спецификация!W692-1,2)</f>
        <v>0</v>
      </c>
      <c r="F692" s="181"/>
      <c r="G692" s="80" t="n">
        <f aca="true">OFFSET(СВОДНАЯ!$A$3,Спецификация!W692-1,3)</f>
        <v>0</v>
      </c>
      <c r="H692" s="81" t="n">
        <f aca="true">OFFSET(СВОДНАЯ!$A$3,Спецификация!W692-1,4)</f>
        <v>0</v>
      </c>
      <c r="I692" s="81"/>
      <c r="J692" s="81"/>
      <c r="K692" s="81"/>
      <c r="L692" s="81" t="n">
        <f aca="true">OFFSET(СВОДНАЯ!$A$3,Спецификация!W692-1,5)</f>
        <v>0</v>
      </c>
      <c r="M692" s="81"/>
      <c r="N692" s="81"/>
      <c r="O692" s="82" t="n">
        <f aca="true">OFFSET(СВОДНАЯ!$A$3,Спецификация!W692-1,6)</f>
        <v>0</v>
      </c>
      <c r="P692" s="83" t="n">
        <f aca="true">OFFSET(СВОДНАЯ!$A$3,Спецификация!W692-1,7)</f>
        <v>0</v>
      </c>
      <c r="Q692" s="82" t="n">
        <f aca="true">OFFSET(СВОДНАЯ!$A$3,Спецификация!W692-1,8)</f>
        <v>0</v>
      </c>
      <c r="R692" s="82"/>
      <c r="S692" s="81" t="n">
        <f aca="true">OFFSET(СВОДНАЯ!$A$3,Спецификация!W692-1,9)</f>
        <v>0</v>
      </c>
      <c r="T692" s="81"/>
      <c r="W692" s="57" t="n">
        <f aca="false">W691+1</f>
        <v>551</v>
      </c>
    </row>
    <row r="693" customFormat="false" ht="21" hidden="false" customHeight="true" outlineLevel="0" collapsed="false">
      <c r="A693" s="107"/>
      <c r="B693" s="108"/>
      <c r="C693" s="70" t="n">
        <f aca="true">OFFSET(СВОДНАЯ!$A$3,Спецификация!W693-1,0)</f>
        <v>0</v>
      </c>
      <c r="D693" s="80" t="n">
        <f aca="true">OFFSET(СВОДНАЯ!$A$3,Спецификация!W693-1,1)</f>
        <v>0</v>
      </c>
      <c r="E693" s="181" t="n">
        <f aca="true">OFFSET(СВОДНАЯ!$A$3,Спецификация!W693-1,2)</f>
        <v>0</v>
      </c>
      <c r="F693" s="181"/>
      <c r="G693" s="80" t="n">
        <f aca="true">OFFSET(СВОДНАЯ!$A$3,Спецификация!W693-1,3)</f>
        <v>0</v>
      </c>
      <c r="H693" s="81" t="n">
        <f aca="true">OFFSET(СВОДНАЯ!$A$3,Спецификация!W693-1,4)</f>
        <v>0</v>
      </c>
      <c r="I693" s="81"/>
      <c r="J693" s="81"/>
      <c r="K693" s="81"/>
      <c r="L693" s="81" t="n">
        <f aca="true">OFFSET(СВОДНАЯ!$A$3,Спецификация!W693-1,5)</f>
        <v>0</v>
      </c>
      <c r="M693" s="81"/>
      <c r="N693" s="81"/>
      <c r="O693" s="82" t="n">
        <f aca="true">OFFSET(СВОДНАЯ!$A$3,Спецификация!W693-1,6)</f>
        <v>0</v>
      </c>
      <c r="P693" s="83" t="n">
        <f aca="true">OFFSET(СВОДНАЯ!$A$3,Спецификация!W693-1,7)</f>
        <v>0</v>
      </c>
      <c r="Q693" s="82" t="n">
        <f aca="true">OFFSET(СВОДНАЯ!$A$3,Спецификация!W693-1,8)</f>
        <v>0</v>
      </c>
      <c r="R693" s="82"/>
      <c r="S693" s="81" t="n">
        <f aca="true">OFFSET(СВОДНАЯ!$A$3,Спецификация!W693-1,9)</f>
        <v>0</v>
      </c>
      <c r="T693" s="81"/>
      <c r="V693" s="66" t="n">
        <f aca="false">SUM(P662:P693)</f>
        <v>0</v>
      </c>
      <c r="W693" s="57" t="n">
        <f aca="false">W692+1</f>
        <v>552</v>
      </c>
    </row>
    <row r="694" customFormat="false" ht="21" hidden="false" customHeight="true" outlineLevel="0" collapsed="false">
      <c r="A694" s="107" t="s">
        <v>92</v>
      </c>
      <c r="B694" s="108"/>
      <c r="C694" s="182"/>
      <c r="D694" s="183"/>
      <c r="E694" s="183"/>
      <c r="F694" s="184"/>
      <c r="G694" s="184"/>
      <c r="H694" s="184"/>
      <c r="I694" s="184"/>
      <c r="J694" s="184"/>
      <c r="K694" s="184"/>
      <c r="L694" s="184"/>
      <c r="M694" s="184"/>
      <c r="N694" s="184"/>
      <c r="O694" s="184"/>
      <c r="P694" s="184"/>
      <c r="Q694" s="184"/>
      <c r="R694" s="184"/>
      <c r="S694" s="184"/>
      <c r="T694" s="185"/>
    </row>
    <row r="695" customFormat="false" ht="15" hidden="false" customHeight="true" outlineLevel="0" collapsed="false">
      <c r="A695" s="107"/>
      <c r="B695" s="108"/>
      <c r="C695" s="182"/>
      <c r="D695" s="183"/>
      <c r="E695" s="183"/>
      <c r="F695" s="184"/>
      <c r="G695" s="184"/>
      <c r="H695" s="186"/>
      <c r="I695" s="187"/>
      <c r="J695" s="188"/>
      <c r="K695" s="189"/>
      <c r="L695" s="189"/>
      <c r="M695" s="187"/>
      <c r="N695" s="202" t="s">
        <v>102</v>
      </c>
      <c r="O695" s="202"/>
      <c r="P695" s="202"/>
      <c r="Q695" s="202"/>
      <c r="R695" s="202"/>
      <c r="S695" s="202"/>
      <c r="T695" s="191" t="s">
        <v>82</v>
      </c>
    </row>
    <row r="696" customFormat="false" ht="15" hidden="false" customHeight="true" outlineLevel="0" collapsed="false">
      <c r="A696" s="107"/>
      <c r="B696" s="108"/>
      <c r="C696" s="182"/>
      <c r="D696" s="183"/>
      <c r="E696" s="183"/>
      <c r="F696" s="184"/>
      <c r="G696" s="184"/>
      <c r="H696" s="192"/>
      <c r="I696" s="193"/>
      <c r="J696" s="194"/>
      <c r="K696" s="195"/>
      <c r="L696" s="195"/>
      <c r="M696" s="193"/>
      <c r="N696" s="202"/>
      <c r="O696" s="202"/>
      <c r="P696" s="202"/>
      <c r="Q696" s="202"/>
      <c r="R696" s="202"/>
      <c r="S696" s="202"/>
      <c r="T696" s="196" t="n">
        <v>17</v>
      </c>
    </row>
    <row r="697" customFormat="false" ht="15" hidden="false" customHeight="true" outlineLevel="0" collapsed="false">
      <c r="A697" s="107"/>
      <c r="B697" s="108"/>
      <c r="C697" s="197"/>
      <c r="D697" s="198"/>
      <c r="E697" s="198"/>
      <c r="F697" s="199"/>
      <c r="G697" s="199"/>
      <c r="H697" s="200" t="s">
        <v>80</v>
      </c>
      <c r="I697" s="200" t="s">
        <v>100</v>
      </c>
      <c r="J697" s="200" t="s">
        <v>82</v>
      </c>
      <c r="K697" s="200" t="s">
        <v>101</v>
      </c>
      <c r="L697" s="200" t="s">
        <v>84</v>
      </c>
      <c r="M697" s="200" t="s">
        <v>85</v>
      </c>
      <c r="N697" s="202"/>
      <c r="O697" s="202"/>
      <c r="P697" s="202"/>
      <c r="Q697" s="202"/>
      <c r="R697" s="202"/>
      <c r="S697" s="202"/>
      <c r="T697" s="196"/>
    </row>
    <row r="698" customFormat="false" ht="23.1" hidden="false" customHeight="true" outlineLevel="0" collapsed="false">
      <c r="C698" s="59" t="s">
        <v>68</v>
      </c>
      <c r="D698" s="60" t="s">
        <v>0</v>
      </c>
      <c r="E698" s="60"/>
      <c r="F698" s="60"/>
      <c r="G698" s="61" t="s">
        <v>69</v>
      </c>
      <c r="H698" s="62" t="s">
        <v>2</v>
      </c>
      <c r="I698" s="62"/>
      <c r="J698" s="62"/>
      <c r="K698" s="62"/>
      <c r="L698" s="62" t="s">
        <v>3</v>
      </c>
      <c r="M698" s="62"/>
      <c r="N698" s="62"/>
      <c r="O698" s="62" t="s">
        <v>70</v>
      </c>
      <c r="P698" s="61" t="s">
        <v>71</v>
      </c>
      <c r="Q698" s="62" t="s">
        <v>6</v>
      </c>
      <c r="R698" s="62"/>
      <c r="S698" s="62" t="s">
        <v>7</v>
      </c>
      <c r="T698" s="62"/>
    </row>
    <row r="699" customFormat="false" ht="23.1" hidden="false" customHeight="true" outlineLevel="0" collapsed="false">
      <c r="C699" s="59"/>
      <c r="D699" s="60"/>
      <c r="E699" s="60"/>
      <c r="F699" s="60"/>
      <c r="G699" s="61"/>
      <c r="H699" s="61"/>
      <c r="I699" s="62"/>
      <c r="J699" s="62"/>
      <c r="K699" s="62"/>
      <c r="L699" s="62"/>
      <c r="M699" s="62"/>
      <c r="N699" s="62"/>
      <c r="O699" s="62"/>
      <c r="P699" s="61"/>
      <c r="Q699" s="61"/>
      <c r="R699" s="62"/>
      <c r="S699" s="62"/>
      <c r="T699" s="62"/>
    </row>
    <row r="700" customFormat="false" ht="23.1" hidden="false" customHeight="true" outlineLevel="0" collapsed="false">
      <c r="C700" s="59"/>
      <c r="D700" s="60"/>
      <c r="E700" s="60"/>
      <c r="F700" s="60"/>
      <c r="G700" s="61"/>
      <c r="H700" s="61"/>
      <c r="I700" s="62"/>
      <c r="J700" s="62"/>
      <c r="K700" s="62"/>
      <c r="L700" s="62"/>
      <c r="M700" s="62"/>
      <c r="N700" s="62"/>
      <c r="O700" s="62"/>
      <c r="P700" s="61"/>
      <c r="Q700" s="61"/>
      <c r="R700" s="62"/>
      <c r="S700" s="62"/>
      <c r="T700" s="62"/>
    </row>
    <row r="701" customFormat="false" ht="24" hidden="false" customHeight="true" outlineLevel="0" collapsed="false">
      <c r="C701" s="67" t="n">
        <v>1</v>
      </c>
      <c r="D701" s="69" t="n">
        <v>2</v>
      </c>
      <c r="E701" s="69"/>
      <c r="F701" s="69"/>
      <c r="G701" s="68" t="n">
        <v>3</v>
      </c>
      <c r="H701" s="69" t="n">
        <v>4</v>
      </c>
      <c r="I701" s="69"/>
      <c r="J701" s="69"/>
      <c r="K701" s="69"/>
      <c r="L701" s="69" t="n">
        <v>5</v>
      </c>
      <c r="M701" s="69"/>
      <c r="N701" s="69"/>
      <c r="O701" s="69" t="n">
        <v>6</v>
      </c>
      <c r="P701" s="68" t="n">
        <v>7</v>
      </c>
      <c r="Q701" s="69" t="n">
        <v>8</v>
      </c>
      <c r="R701" s="69"/>
      <c r="S701" s="69" t="n">
        <v>9</v>
      </c>
      <c r="T701" s="69"/>
    </row>
    <row r="702" customFormat="false" ht="21" hidden="false" customHeight="true" outlineLevel="0" collapsed="false">
      <c r="C702" s="70" t="n">
        <f aca="true">OFFSET(СВОДНАЯ!$A$3,Спецификация!W702-1,0)</f>
        <v>0</v>
      </c>
      <c r="D702" s="80" t="n">
        <f aca="true">OFFSET(СВОДНАЯ!$A$3,Спецификация!W702-1,1)</f>
        <v>0</v>
      </c>
      <c r="E702" s="181" t="n">
        <f aca="true">OFFSET(СВОДНАЯ!$A$3,Спецификация!W702-1,2)</f>
        <v>0</v>
      </c>
      <c r="F702" s="181"/>
      <c r="G702" s="80" t="n">
        <f aca="true">OFFSET(СВОДНАЯ!$A$3,Спецификация!W702-1,3)</f>
        <v>0</v>
      </c>
      <c r="H702" s="81" t="n">
        <f aca="true">OFFSET(СВОДНАЯ!$A$3,Спецификация!W702-1,4)</f>
        <v>0</v>
      </c>
      <c r="I702" s="81"/>
      <c r="J702" s="81"/>
      <c r="K702" s="81"/>
      <c r="L702" s="81" t="n">
        <f aca="true">OFFSET(СВОДНАЯ!$A$3,Спецификация!W702-1,5)</f>
        <v>0</v>
      </c>
      <c r="M702" s="81"/>
      <c r="N702" s="81"/>
      <c r="O702" s="82" t="n">
        <f aca="true">OFFSET(СВОДНАЯ!$A$3,Спецификация!W702-1,6)</f>
        <v>0</v>
      </c>
      <c r="P702" s="83" t="n">
        <f aca="true">OFFSET(СВОДНАЯ!$A$3,Спецификация!W702-1,7)</f>
        <v>0</v>
      </c>
      <c r="Q702" s="82" t="n">
        <f aca="true">OFFSET(СВОДНАЯ!$A$3,Спецификация!W702-1,8)</f>
        <v>0</v>
      </c>
      <c r="R702" s="82"/>
      <c r="S702" s="81" t="n">
        <f aca="true">OFFSET(СВОДНАЯ!$A$3,Спецификация!W702-1,9)</f>
        <v>0</v>
      </c>
      <c r="T702" s="81"/>
      <c r="W702" s="57" t="n">
        <f aca="false">W693+1</f>
        <v>553</v>
      </c>
    </row>
    <row r="703" customFormat="false" ht="21" hidden="false" customHeight="true" outlineLevel="0" collapsed="false">
      <c r="C703" s="70" t="n">
        <f aca="true">OFFSET(СВОДНАЯ!$A$3,Спецификация!W703-1,0)</f>
        <v>0</v>
      </c>
      <c r="D703" s="80" t="n">
        <f aca="true">OFFSET(СВОДНАЯ!$A$3,Спецификация!W703-1,1)</f>
        <v>0</v>
      </c>
      <c r="E703" s="181" t="n">
        <f aca="true">OFFSET(СВОДНАЯ!$A$3,Спецификация!W703-1,2)</f>
        <v>0</v>
      </c>
      <c r="F703" s="181"/>
      <c r="G703" s="80" t="n">
        <f aca="true">OFFSET(СВОДНАЯ!$A$3,Спецификация!W703-1,3)</f>
        <v>0</v>
      </c>
      <c r="H703" s="81" t="n">
        <f aca="true">OFFSET(СВОДНАЯ!$A$3,Спецификация!W703-1,4)</f>
        <v>0</v>
      </c>
      <c r="I703" s="81"/>
      <c r="J703" s="81"/>
      <c r="K703" s="81"/>
      <c r="L703" s="81" t="n">
        <f aca="true">OFFSET(СВОДНАЯ!$A$3,Спецификация!W703-1,5)</f>
        <v>0</v>
      </c>
      <c r="M703" s="81"/>
      <c r="N703" s="81"/>
      <c r="O703" s="82" t="n">
        <f aca="true">OFFSET(СВОДНАЯ!$A$3,Спецификация!W703-1,6)</f>
        <v>0</v>
      </c>
      <c r="P703" s="83" t="n">
        <f aca="true">OFFSET(СВОДНАЯ!$A$3,Спецификация!W703-1,7)</f>
        <v>0</v>
      </c>
      <c r="Q703" s="82" t="n">
        <f aca="true">OFFSET(СВОДНАЯ!$A$3,Спецификация!W703-1,8)</f>
        <v>0</v>
      </c>
      <c r="R703" s="82"/>
      <c r="S703" s="81" t="n">
        <f aca="true">OFFSET(СВОДНАЯ!$A$3,Спецификация!W703-1,9)</f>
        <v>0</v>
      </c>
      <c r="T703" s="81"/>
      <c r="W703" s="57" t="n">
        <f aca="false">W702+1</f>
        <v>554</v>
      </c>
    </row>
    <row r="704" customFormat="false" ht="21" hidden="false" customHeight="true" outlineLevel="0" collapsed="false">
      <c r="C704" s="70" t="n">
        <f aca="true">OFFSET(СВОДНАЯ!$A$3,Спецификация!W704-1,0)</f>
        <v>0</v>
      </c>
      <c r="D704" s="80" t="n">
        <f aca="true">OFFSET(СВОДНАЯ!$A$3,Спецификация!W704-1,1)</f>
        <v>0</v>
      </c>
      <c r="E704" s="181" t="n">
        <f aca="true">OFFSET(СВОДНАЯ!$A$3,Спецификация!W704-1,2)</f>
        <v>0</v>
      </c>
      <c r="F704" s="181"/>
      <c r="G704" s="80" t="n">
        <f aca="true">OFFSET(СВОДНАЯ!$A$3,Спецификация!W704-1,3)</f>
        <v>0</v>
      </c>
      <c r="H704" s="81" t="n">
        <f aca="true">OFFSET(СВОДНАЯ!$A$3,Спецификация!W704-1,4)</f>
        <v>0</v>
      </c>
      <c r="I704" s="81"/>
      <c r="J704" s="81"/>
      <c r="K704" s="81"/>
      <c r="L704" s="81" t="n">
        <f aca="true">OFFSET(СВОДНАЯ!$A$3,Спецификация!W704-1,5)</f>
        <v>0</v>
      </c>
      <c r="M704" s="81"/>
      <c r="N704" s="81"/>
      <c r="O704" s="82" t="n">
        <f aca="true">OFFSET(СВОДНАЯ!$A$3,Спецификация!W704-1,6)</f>
        <v>0</v>
      </c>
      <c r="P704" s="83" t="n">
        <f aca="true">OFFSET(СВОДНАЯ!$A$3,Спецификация!W704-1,7)</f>
        <v>0</v>
      </c>
      <c r="Q704" s="82" t="n">
        <f aca="true">OFFSET(СВОДНАЯ!$A$3,Спецификация!W704-1,8)</f>
        <v>0</v>
      </c>
      <c r="R704" s="82"/>
      <c r="S704" s="81" t="n">
        <f aca="true">OFFSET(СВОДНАЯ!$A$3,Спецификация!W704-1,9)</f>
        <v>0</v>
      </c>
      <c r="T704" s="81"/>
      <c r="W704" s="57" t="n">
        <f aca="false">W703+1</f>
        <v>555</v>
      </c>
    </row>
    <row r="705" customFormat="false" ht="21" hidden="false" customHeight="true" outlineLevel="0" collapsed="false">
      <c r="C705" s="70" t="n">
        <f aca="true">OFFSET(СВОДНАЯ!$A$3,Спецификация!W705-1,0)</f>
        <v>0</v>
      </c>
      <c r="D705" s="80" t="n">
        <f aca="true">OFFSET(СВОДНАЯ!$A$3,Спецификация!W705-1,1)</f>
        <v>0</v>
      </c>
      <c r="E705" s="181" t="n">
        <f aca="true">OFFSET(СВОДНАЯ!$A$3,Спецификация!W705-1,2)</f>
        <v>0</v>
      </c>
      <c r="F705" s="181"/>
      <c r="G705" s="80" t="n">
        <f aca="true">OFFSET(СВОДНАЯ!$A$3,Спецификация!W705-1,3)</f>
        <v>0</v>
      </c>
      <c r="H705" s="81" t="n">
        <f aca="true">OFFSET(СВОДНАЯ!$A$3,Спецификация!W705-1,4)</f>
        <v>0</v>
      </c>
      <c r="I705" s="81"/>
      <c r="J705" s="81"/>
      <c r="K705" s="81"/>
      <c r="L705" s="81" t="n">
        <f aca="true">OFFSET(СВОДНАЯ!$A$3,Спецификация!W705-1,5)</f>
        <v>0</v>
      </c>
      <c r="M705" s="81"/>
      <c r="N705" s="81"/>
      <c r="O705" s="82" t="n">
        <f aca="true">OFFSET(СВОДНАЯ!$A$3,Спецификация!W705-1,6)</f>
        <v>0</v>
      </c>
      <c r="P705" s="83" t="n">
        <f aca="true">OFFSET(СВОДНАЯ!$A$3,Спецификация!W705-1,7)</f>
        <v>0</v>
      </c>
      <c r="Q705" s="82" t="n">
        <f aca="true">OFFSET(СВОДНАЯ!$A$3,Спецификация!W705-1,8)</f>
        <v>0</v>
      </c>
      <c r="R705" s="82"/>
      <c r="S705" s="81" t="n">
        <f aca="true">OFFSET(СВОДНАЯ!$A$3,Спецификация!W705-1,9)</f>
        <v>0</v>
      </c>
      <c r="T705" s="81"/>
      <c r="W705" s="57" t="n">
        <f aca="false">W704+1</f>
        <v>556</v>
      </c>
    </row>
    <row r="706" customFormat="false" ht="21" hidden="false" customHeight="true" outlineLevel="0" collapsed="false">
      <c r="C706" s="70" t="n">
        <f aca="true">OFFSET(СВОДНАЯ!$A$3,Спецификация!W706-1,0)</f>
        <v>0</v>
      </c>
      <c r="D706" s="80" t="n">
        <f aca="true">OFFSET(СВОДНАЯ!$A$3,Спецификация!W706-1,1)</f>
        <v>0</v>
      </c>
      <c r="E706" s="181" t="n">
        <f aca="true">OFFSET(СВОДНАЯ!$A$3,Спецификация!W706-1,2)</f>
        <v>0</v>
      </c>
      <c r="F706" s="181"/>
      <c r="G706" s="80" t="n">
        <f aca="true">OFFSET(СВОДНАЯ!$A$3,Спецификация!W706-1,3)</f>
        <v>0</v>
      </c>
      <c r="H706" s="81" t="n">
        <f aca="true">OFFSET(СВОДНАЯ!$A$3,Спецификация!W706-1,4)</f>
        <v>0</v>
      </c>
      <c r="I706" s="81"/>
      <c r="J706" s="81"/>
      <c r="K706" s="81"/>
      <c r="L706" s="81" t="n">
        <f aca="true">OFFSET(СВОДНАЯ!$A$3,Спецификация!W706-1,5)</f>
        <v>0</v>
      </c>
      <c r="M706" s="81"/>
      <c r="N706" s="81"/>
      <c r="O706" s="82" t="n">
        <f aca="true">OFFSET(СВОДНАЯ!$A$3,Спецификация!W706-1,6)</f>
        <v>0</v>
      </c>
      <c r="P706" s="83" t="n">
        <f aca="true">OFFSET(СВОДНАЯ!$A$3,Спецификация!W706-1,7)</f>
        <v>0</v>
      </c>
      <c r="Q706" s="82" t="n">
        <f aca="true">OFFSET(СВОДНАЯ!$A$3,Спецификация!W706-1,8)</f>
        <v>0</v>
      </c>
      <c r="R706" s="82"/>
      <c r="S706" s="81" t="n">
        <f aca="true">OFFSET(СВОДНАЯ!$A$3,Спецификация!W706-1,9)</f>
        <v>0</v>
      </c>
      <c r="T706" s="81"/>
      <c r="W706" s="57" t="n">
        <f aca="false">W705+1</f>
        <v>557</v>
      </c>
    </row>
    <row r="707" customFormat="false" ht="21" hidden="false" customHeight="true" outlineLevel="0" collapsed="false">
      <c r="C707" s="70" t="n">
        <f aca="true">OFFSET(СВОДНАЯ!$A$3,Спецификация!W707-1,0)</f>
        <v>0</v>
      </c>
      <c r="D707" s="80" t="n">
        <f aca="true">OFFSET(СВОДНАЯ!$A$3,Спецификация!W707-1,1)</f>
        <v>0</v>
      </c>
      <c r="E707" s="181" t="n">
        <f aca="true">OFFSET(СВОДНАЯ!$A$3,Спецификация!W707-1,2)</f>
        <v>0</v>
      </c>
      <c r="F707" s="181"/>
      <c r="G707" s="80" t="n">
        <f aca="true">OFFSET(СВОДНАЯ!$A$3,Спецификация!W707-1,3)</f>
        <v>0</v>
      </c>
      <c r="H707" s="81" t="n">
        <f aca="true">OFFSET(СВОДНАЯ!$A$3,Спецификация!W707-1,4)</f>
        <v>0</v>
      </c>
      <c r="I707" s="81"/>
      <c r="J707" s="81"/>
      <c r="K707" s="81"/>
      <c r="L707" s="81" t="n">
        <f aca="true">OFFSET(СВОДНАЯ!$A$3,Спецификация!W707-1,5)</f>
        <v>0</v>
      </c>
      <c r="M707" s="81"/>
      <c r="N707" s="81"/>
      <c r="O707" s="82" t="n">
        <f aca="true">OFFSET(СВОДНАЯ!$A$3,Спецификация!W707-1,6)</f>
        <v>0</v>
      </c>
      <c r="P707" s="83" t="n">
        <f aca="true">OFFSET(СВОДНАЯ!$A$3,Спецификация!W707-1,7)</f>
        <v>0</v>
      </c>
      <c r="Q707" s="82" t="n">
        <f aca="true">OFFSET(СВОДНАЯ!$A$3,Спецификация!W707-1,8)</f>
        <v>0</v>
      </c>
      <c r="R707" s="82"/>
      <c r="S707" s="81" t="n">
        <f aca="true">OFFSET(СВОДНАЯ!$A$3,Спецификация!W707-1,9)</f>
        <v>0</v>
      </c>
      <c r="T707" s="81"/>
      <c r="W707" s="57" t="n">
        <f aca="false">W706+1</f>
        <v>558</v>
      </c>
    </row>
    <row r="708" customFormat="false" ht="21" hidden="false" customHeight="true" outlineLevel="0" collapsed="false">
      <c r="C708" s="70" t="n">
        <f aca="true">OFFSET(СВОДНАЯ!$A$3,Спецификация!W708-1,0)</f>
        <v>0</v>
      </c>
      <c r="D708" s="80" t="n">
        <f aca="true">OFFSET(СВОДНАЯ!$A$3,Спецификация!W708-1,1)</f>
        <v>0</v>
      </c>
      <c r="E708" s="181" t="n">
        <f aca="true">OFFSET(СВОДНАЯ!$A$3,Спецификация!W708-1,2)</f>
        <v>0</v>
      </c>
      <c r="F708" s="181"/>
      <c r="G708" s="80" t="n">
        <f aca="true">OFFSET(СВОДНАЯ!$A$3,Спецификация!W708-1,3)</f>
        <v>0</v>
      </c>
      <c r="H708" s="81" t="n">
        <f aca="true">OFFSET(СВОДНАЯ!$A$3,Спецификация!W708-1,4)</f>
        <v>0</v>
      </c>
      <c r="I708" s="81"/>
      <c r="J708" s="81"/>
      <c r="K708" s="81"/>
      <c r="L708" s="81" t="n">
        <f aca="true">OFFSET(СВОДНАЯ!$A$3,Спецификация!W708-1,5)</f>
        <v>0</v>
      </c>
      <c r="M708" s="81"/>
      <c r="N708" s="81"/>
      <c r="O708" s="82" t="n">
        <f aca="true">OFFSET(СВОДНАЯ!$A$3,Спецификация!W708-1,6)</f>
        <v>0</v>
      </c>
      <c r="P708" s="83" t="n">
        <f aca="true">OFFSET(СВОДНАЯ!$A$3,Спецификация!W708-1,7)</f>
        <v>0</v>
      </c>
      <c r="Q708" s="82" t="n">
        <f aca="true">OFFSET(СВОДНАЯ!$A$3,Спецификация!W708-1,8)</f>
        <v>0</v>
      </c>
      <c r="R708" s="82"/>
      <c r="S708" s="81" t="n">
        <f aca="true">OFFSET(СВОДНАЯ!$A$3,Спецификация!W708-1,9)</f>
        <v>0</v>
      </c>
      <c r="T708" s="81"/>
      <c r="W708" s="57" t="n">
        <f aca="false">W707+1</f>
        <v>559</v>
      </c>
    </row>
    <row r="709" customFormat="false" ht="21" hidden="false" customHeight="true" outlineLevel="0" collapsed="false">
      <c r="C709" s="70" t="n">
        <f aca="true">OFFSET(СВОДНАЯ!$A$3,Спецификация!W709-1,0)</f>
        <v>0</v>
      </c>
      <c r="D709" s="80" t="n">
        <f aca="true">OFFSET(СВОДНАЯ!$A$3,Спецификация!W709-1,1)</f>
        <v>0</v>
      </c>
      <c r="E709" s="181" t="n">
        <f aca="true">OFFSET(СВОДНАЯ!$A$3,Спецификация!W709-1,2)</f>
        <v>0</v>
      </c>
      <c r="F709" s="181"/>
      <c r="G709" s="80" t="n">
        <f aca="true">OFFSET(СВОДНАЯ!$A$3,Спецификация!W709-1,3)</f>
        <v>0</v>
      </c>
      <c r="H709" s="81" t="n">
        <f aca="true">OFFSET(СВОДНАЯ!$A$3,Спецификация!W709-1,4)</f>
        <v>0</v>
      </c>
      <c r="I709" s="81"/>
      <c r="J709" s="81"/>
      <c r="K709" s="81"/>
      <c r="L709" s="81" t="n">
        <f aca="true">OFFSET(СВОДНАЯ!$A$3,Спецификация!W709-1,5)</f>
        <v>0</v>
      </c>
      <c r="M709" s="81"/>
      <c r="N709" s="81"/>
      <c r="O709" s="82" t="n">
        <f aca="true">OFFSET(СВОДНАЯ!$A$3,Спецификация!W709-1,6)</f>
        <v>0</v>
      </c>
      <c r="P709" s="83" t="n">
        <f aca="true">OFFSET(СВОДНАЯ!$A$3,Спецификация!W709-1,7)</f>
        <v>0</v>
      </c>
      <c r="Q709" s="82" t="n">
        <f aca="true">OFFSET(СВОДНАЯ!$A$3,Спецификация!W709-1,8)</f>
        <v>0</v>
      </c>
      <c r="R709" s="82"/>
      <c r="S709" s="81" t="n">
        <f aca="true">OFFSET(СВОДНАЯ!$A$3,Спецификация!W709-1,9)</f>
        <v>0</v>
      </c>
      <c r="T709" s="81"/>
      <c r="W709" s="57" t="n">
        <f aca="false">W708+1</f>
        <v>560</v>
      </c>
    </row>
    <row r="710" customFormat="false" ht="21" hidden="false" customHeight="true" outlineLevel="0" collapsed="false">
      <c r="C710" s="70" t="n">
        <f aca="true">OFFSET(СВОДНАЯ!$A$3,Спецификация!W710-1,0)</f>
        <v>0</v>
      </c>
      <c r="D710" s="80" t="n">
        <f aca="true">OFFSET(СВОДНАЯ!$A$3,Спецификация!W710-1,1)</f>
        <v>0</v>
      </c>
      <c r="E710" s="181" t="n">
        <f aca="true">OFFSET(СВОДНАЯ!$A$3,Спецификация!W710-1,2)</f>
        <v>0</v>
      </c>
      <c r="F710" s="181"/>
      <c r="G710" s="80" t="n">
        <f aca="true">OFFSET(СВОДНАЯ!$A$3,Спецификация!W710-1,3)</f>
        <v>0</v>
      </c>
      <c r="H710" s="81" t="n">
        <f aca="true">OFFSET(СВОДНАЯ!$A$3,Спецификация!W710-1,4)</f>
        <v>0</v>
      </c>
      <c r="I710" s="81"/>
      <c r="J710" s="81"/>
      <c r="K710" s="81"/>
      <c r="L710" s="81" t="n">
        <f aca="true">OFFSET(СВОДНАЯ!$A$3,Спецификация!W710-1,5)</f>
        <v>0</v>
      </c>
      <c r="M710" s="81"/>
      <c r="N710" s="81"/>
      <c r="O710" s="82" t="n">
        <f aca="true">OFFSET(СВОДНАЯ!$A$3,Спецификация!W710-1,6)</f>
        <v>0</v>
      </c>
      <c r="P710" s="83" t="n">
        <f aca="true">OFFSET(СВОДНАЯ!$A$3,Спецификация!W710-1,7)</f>
        <v>0</v>
      </c>
      <c r="Q710" s="82" t="n">
        <f aca="true">OFFSET(СВОДНАЯ!$A$3,Спецификация!W710-1,8)</f>
        <v>0</v>
      </c>
      <c r="R710" s="82"/>
      <c r="S710" s="81" t="n">
        <f aca="true">OFFSET(СВОДНАЯ!$A$3,Спецификация!W710-1,9)</f>
        <v>0</v>
      </c>
      <c r="T710" s="81"/>
      <c r="W710" s="57" t="n">
        <f aca="false">W709+1</f>
        <v>561</v>
      </c>
    </row>
    <row r="711" customFormat="false" ht="21" hidden="false" customHeight="true" outlineLevel="0" collapsed="false">
      <c r="C711" s="70" t="n">
        <f aca="true">OFFSET(СВОДНАЯ!$A$3,Спецификация!W711-1,0)</f>
        <v>0</v>
      </c>
      <c r="D711" s="80" t="n">
        <f aca="true">OFFSET(СВОДНАЯ!$A$3,Спецификация!W711-1,1)</f>
        <v>0</v>
      </c>
      <c r="E711" s="181" t="n">
        <f aca="true">OFFSET(СВОДНАЯ!$A$3,Спецификация!W711-1,2)</f>
        <v>0</v>
      </c>
      <c r="F711" s="181"/>
      <c r="G711" s="80" t="n">
        <f aca="true">OFFSET(СВОДНАЯ!$A$3,Спецификация!W711-1,3)</f>
        <v>0</v>
      </c>
      <c r="H711" s="81" t="n">
        <f aca="true">OFFSET(СВОДНАЯ!$A$3,Спецификация!W711-1,4)</f>
        <v>0</v>
      </c>
      <c r="I711" s="81"/>
      <c r="J711" s="81"/>
      <c r="K711" s="81"/>
      <c r="L711" s="81" t="n">
        <f aca="true">OFFSET(СВОДНАЯ!$A$3,Спецификация!W711-1,5)</f>
        <v>0</v>
      </c>
      <c r="M711" s="81"/>
      <c r="N711" s="81"/>
      <c r="O711" s="82" t="n">
        <f aca="true">OFFSET(СВОДНАЯ!$A$3,Спецификация!W711-1,6)</f>
        <v>0</v>
      </c>
      <c r="P711" s="83" t="n">
        <f aca="true">OFFSET(СВОДНАЯ!$A$3,Спецификация!W711-1,7)</f>
        <v>0</v>
      </c>
      <c r="Q711" s="82" t="n">
        <f aca="true">OFFSET(СВОДНАЯ!$A$3,Спецификация!W711-1,8)</f>
        <v>0</v>
      </c>
      <c r="R711" s="82"/>
      <c r="S711" s="81" t="n">
        <f aca="true">OFFSET(СВОДНАЯ!$A$3,Спецификация!W711-1,9)</f>
        <v>0</v>
      </c>
      <c r="T711" s="81"/>
      <c r="W711" s="57" t="n">
        <f aca="false">W710+1</f>
        <v>562</v>
      </c>
    </row>
    <row r="712" customFormat="false" ht="21" hidden="false" customHeight="true" outlineLevel="0" collapsed="false">
      <c r="C712" s="70" t="n">
        <f aca="true">OFFSET(СВОДНАЯ!$A$3,Спецификация!W712-1,0)</f>
        <v>0</v>
      </c>
      <c r="D712" s="80" t="n">
        <f aca="true">OFFSET(СВОДНАЯ!$A$3,Спецификация!W712-1,1)</f>
        <v>0</v>
      </c>
      <c r="E712" s="181" t="n">
        <f aca="true">OFFSET(СВОДНАЯ!$A$3,Спецификация!W712-1,2)</f>
        <v>0</v>
      </c>
      <c r="F712" s="181"/>
      <c r="G712" s="80" t="n">
        <f aca="true">OFFSET(СВОДНАЯ!$A$3,Спецификация!W712-1,3)</f>
        <v>0</v>
      </c>
      <c r="H712" s="81" t="n">
        <f aca="true">OFFSET(СВОДНАЯ!$A$3,Спецификация!W712-1,4)</f>
        <v>0</v>
      </c>
      <c r="I712" s="81"/>
      <c r="J712" s="81"/>
      <c r="K712" s="81"/>
      <c r="L712" s="81" t="n">
        <f aca="true">OFFSET(СВОДНАЯ!$A$3,Спецификация!W712-1,5)</f>
        <v>0</v>
      </c>
      <c r="M712" s="81"/>
      <c r="N712" s="81"/>
      <c r="O712" s="82" t="n">
        <f aca="true">OFFSET(СВОДНАЯ!$A$3,Спецификация!W712-1,6)</f>
        <v>0</v>
      </c>
      <c r="P712" s="83" t="n">
        <f aca="true">OFFSET(СВОДНАЯ!$A$3,Спецификация!W712-1,7)</f>
        <v>0</v>
      </c>
      <c r="Q712" s="82" t="n">
        <f aca="true">OFFSET(СВОДНАЯ!$A$3,Спецификация!W712-1,8)</f>
        <v>0</v>
      </c>
      <c r="R712" s="82"/>
      <c r="S712" s="81" t="n">
        <f aca="true">OFFSET(СВОДНАЯ!$A$3,Спецификация!W712-1,9)</f>
        <v>0</v>
      </c>
      <c r="T712" s="81"/>
      <c r="W712" s="57" t="n">
        <f aca="false">W711+1</f>
        <v>563</v>
      </c>
    </row>
    <row r="713" customFormat="false" ht="21" hidden="false" customHeight="true" outlineLevel="0" collapsed="false">
      <c r="C713" s="70" t="n">
        <f aca="true">OFFSET(СВОДНАЯ!$A$3,Спецификация!W713-1,0)</f>
        <v>0</v>
      </c>
      <c r="D713" s="80" t="n">
        <f aca="true">OFFSET(СВОДНАЯ!$A$3,Спецификация!W713-1,1)</f>
        <v>0</v>
      </c>
      <c r="E713" s="181" t="n">
        <f aca="true">OFFSET(СВОДНАЯ!$A$3,Спецификация!W713-1,2)</f>
        <v>0</v>
      </c>
      <c r="F713" s="181"/>
      <c r="G713" s="80" t="n">
        <f aca="true">OFFSET(СВОДНАЯ!$A$3,Спецификация!W713-1,3)</f>
        <v>0</v>
      </c>
      <c r="H713" s="81" t="n">
        <f aca="true">OFFSET(СВОДНАЯ!$A$3,Спецификация!W713-1,4)</f>
        <v>0</v>
      </c>
      <c r="I713" s="81"/>
      <c r="J713" s="81"/>
      <c r="K713" s="81"/>
      <c r="L713" s="81" t="n">
        <f aca="true">OFFSET(СВОДНАЯ!$A$3,Спецификация!W713-1,5)</f>
        <v>0</v>
      </c>
      <c r="M713" s="81"/>
      <c r="N713" s="81"/>
      <c r="O713" s="82" t="n">
        <f aca="true">OFFSET(СВОДНАЯ!$A$3,Спецификация!W713-1,6)</f>
        <v>0</v>
      </c>
      <c r="P713" s="83" t="n">
        <f aca="true">OFFSET(СВОДНАЯ!$A$3,Спецификация!W713-1,7)</f>
        <v>0</v>
      </c>
      <c r="Q713" s="82" t="n">
        <f aca="true">OFFSET(СВОДНАЯ!$A$3,Спецификация!W713-1,8)</f>
        <v>0</v>
      </c>
      <c r="R713" s="82"/>
      <c r="S713" s="81" t="n">
        <f aca="true">OFFSET(СВОДНАЯ!$A$3,Спецификация!W713-1,9)</f>
        <v>0</v>
      </c>
      <c r="T713" s="81"/>
      <c r="W713" s="57" t="n">
        <f aca="false">W712+1</f>
        <v>564</v>
      </c>
    </row>
    <row r="714" customFormat="false" ht="21" hidden="false" customHeight="true" outlineLevel="0" collapsed="false">
      <c r="C714" s="70" t="n">
        <f aca="true">OFFSET(СВОДНАЯ!$A$3,Спецификация!W714-1,0)</f>
        <v>0</v>
      </c>
      <c r="D714" s="80" t="n">
        <f aca="true">OFFSET(СВОДНАЯ!$A$3,Спецификация!W714-1,1)</f>
        <v>0</v>
      </c>
      <c r="E714" s="181" t="n">
        <f aca="true">OFFSET(СВОДНАЯ!$A$3,Спецификация!W714-1,2)</f>
        <v>0</v>
      </c>
      <c r="F714" s="181"/>
      <c r="G714" s="80" t="n">
        <f aca="true">OFFSET(СВОДНАЯ!$A$3,Спецификация!W714-1,3)</f>
        <v>0</v>
      </c>
      <c r="H714" s="81" t="n">
        <f aca="true">OFFSET(СВОДНАЯ!$A$3,Спецификация!W714-1,4)</f>
        <v>0</v>
      </c>
      <c r="I714" s="81"/>
      <c r="J714" s="81"/>
      <c r="K714" s="81"/>
      <c r="L714" s="81" t="n">
        <f aca="true">OFFSET(СВОДНАЯ!$A$3,Спецификация!W714-1,5)</f>
        <v>0</v>
      </c>
      <c r="M714" s="81"/>
      <c r="N714" s="81"/>
      <c r="O714" s="82" t="n">
        <f aca="true">OFFSET(СВОДНАЯ!$A$3,Спецификация!W714-1,6)</f>
        <v>0</v>
      </c>
      <c r="P714" s="83" t="n">
        <f aca="true">OFFSET(СВОДНАЯ!$A$3,Спецификация!W714-1,7)</f>
        <v>0</v>
      </c>
      <c r="Q714" s="82" t="n">
        <f aca="true">OFFSET(СВОДНАЯ!$A$3,Спецификация!W714-1,8)</f>
        <v>0</v>
      </c>
      <c r="R714" s="82"/>
      <c r="S714" s="81" t="n">
        <f aca="true">OFFSET(СВОДНАЯ!$A$3,Спецификация!W714-1,9)</f>
        <v>0</v>
      </c>
      <c r="T714" s="81"/>
      <c r="W714" s="57" t="n">
        <f aca="false">W713+1</f>
        <v>565</v>
      </c>
    </row>
    <row r="715" customFormat="false" ht="21" hidden="false" customHeight="true" outlineLevel="0" collapsed="false">
      <c r="C715" s="70" t="n">
        <f aca="true">OFFSET(СВОДНАЯ!$A$3,Спецификация!W715-1,0)</f>
        <v>0</v>
      </c>
      <c r="D715" s="80" t="n">
        <f aca="true">OFFSET(СВОДНАЯ!$A$3,Спецификация!W715-1,1)</f>
        <v>0</v>
      </c>
      <c r="E715" s="181" t="n">
        <f aca="true">OFFSET(СВОДНАЯ!$A$3,Спецификация!W715-1,2)</f>
        <v>0</v>
      </c>
      <c r="F715" s="181"/>
      <c r="G715" s="80" t="n">
        <f aca="true">OFFSET(СВОДНАЯ!$A$3,Спецификация!W715-1,3)</f>
        <v>0</v>
      </c>
      <c r="H715" s="81" t="n">
        <f aca="true">OFFSET(СВОДНАЯ!$A$3,Спецификация!W715-1,4)</f>
        <v>0</v>
      </c>
      <c r="I715" s="81"/>
      <c r="J715" s="81"/>
      <c r="K715" s="81"/>
      <c r="L715" s="81" t="n">
        <f aca="true">OFFSET(СВОДНАЯ!$A$3,Спецификация!W715-1,5)</f>
        <v>0</v>
      </c>
      <c r="M715" s="81"/>
      <c r="N715" s="81"/>
      <c r="O715" s="82" t="n">
        <f aca="true">OFFSET(СВОДНАЯ!$A$3,Спецификация!W715-1,6)</f>
        <v>0</v>
      </c>
      <c r="P715" s="83" t="n">
        <f aca="true">OFFSET(СВОДНАЯ!$A$3,Спецификация!W715-1,7)</f>
        <v>0</v>
      </c>
      <c r="Q715" s="82" t="n">
        <f aca="true">OFFSET(СВОДНАЯ!$A$3,Спецификация!W715-1,8)</f>
        <v>0</v>
      </c>
      <c r="R715" s="82"/>
      <c r="S715" s="81" t="n">
        <f aca="true">OFFSET(СВОДНАЯ!$A$3,Спецификация!W715-1,9)</f>
        <v>0</v>
      </c>
      <c r="T715" s="81"/>
      <c r="W715" s="57" t="n">
        <f aca="false">W714+1</f>
        <v>566</v>
      </c>
    </row>
    <row r="716" customFormat="false" ht="21" hidden="false" customHeight="true" outlineLevel="0" collapsed="false">
      <c r="C716" s="70" t="n">
        <f aca="true">OFFSET(СВОДНАЯ!$A$3,Спецификация!W716-1,0)</f>
        <v>0</v>
      </c>
      <c r="D716" s="80" t="n">
        <f aca="true">OFFSET(СВОДНАЯ!$A$3,Спецификация!W716-1,1)</f>
        <v>0</v>
      </c>
      <c r="E716" s="181" t="n">
        <f aca="true">OFFSET(СВОДНАЯ!$A$3,Спецификация!W716-1,2)</f>
        <v>0</v>
      </c>
      <c r="F716" s="181"/>
      <c r="G716" s="80" t="n">
        <f aca="true">OFFSET(СВОДНАЯ!$A$3,Спецификация!W716-1,3)</f>
        <v>0</v>
      </c>
      <c r="H716" s="81" t="n">
        <f aca="true">OFFSET(СВОДНАЯ!$A$3,Спецификация!W716-1,4)</f>
        <v>0</v>
      </c>
      <c r="I716" s="81"/>
      <c r="J716" s="81"/>
      <c r="K716" s="81"/>
      <c r="L716" s="81" t="n">
        <f aca="true">OFFSET(СВОДНАЯ!$A$3,Спецификация!W716-1,5)</f>
        <v>0</v>
      </c>
      <c r="M716" s="81"/>
      <c r="N716" s="81"/>
      <c r="O716" s="82" t="n">
        <f aca="true">OFFSET(СВОДНАЯ!$A$3,Спецификация!W716-1,6)</f>
        <v>0</v>
      </c>
      <c r="P716" s="83" t="n">
        <f aca="true">OFFSET(СВОДНАЯ!$A$3,Спецификация!W716-1,7)</f>
        <v>0</v>
      </c>
      <c r="Q716" s="82" t="n">
        <f aca="true">OFFSET(СВОДНАЯ!$A$3,Спецификация!W716-1,8)</f>
        <v>0</v>
      </c>
      <c r="R716" s="82"/>
      <c r="S716" s="81" t="n">
        <f aca="true">OFFSET(СВОДНАЯ!$A$3,Спецификация!W716-1,9)</f>
        <v>0</v>
      </c>
      <c r="T716" s="81"/>
      <c r="W716" s="57" t="n">
        <f aca="false">W715+1</f>
        <v>567</v>
      </c>
    </row>
    <row r="717" customFormat="false" ht="21" hidden="false" customHeight="true" outlineLevel="0" collapsed="false">
      <c r="C717" s="70" t="n">
        <f aca="true">OFFSET(СВОДНАЯ!$A$3,Спецификация!W717-1,0)</f>
        <v>0</v>
      </c>
      <c r="D717" s="80" t="n">
        <f aca="true">OFFSET(СВОДНАЯ!$A$3,Спецификация!W717-1,1)</f>
        <v>0</v>
      </c>
      <c r="E717" s="181" t="n">
        <f aca="true">OFFSET(СВОДНАЯ!$A$3,Спецификация!W717-1,2)</f>
        <v>0</v>
      </c>
      <c r="F717" s="181"/>
      <c r="G717" s="80" t="n">
        <f aca="true">OFFSET(СВОДНАЯ!$A$3,Спецификация!W717-1,3)</f>
        <v>0</v>
      </c>
      <c r="H717" s="81" t="n">
        <f aca="true">OFFSET(СВОДНАЯ!$A$3,Спецификация!W717-1,4)</f>
        <v>0</v>
      </c>
      <c r="I717" s="81"/>
      <c r="J717" s="81"/>
      <c r="K717" s="81"/>
      <c r="L717" s="81" t="n">
        <f aca="true">OFFSET(СВОДНАЯ!$A$3,Спецификация!W717-1,5)</f>
        <v>0</v>
      </c>
      <c r="M717" s="81"/>
      <c r="N717" s="81"/>
      <c r="O717" s="82" t="n">
        <f aca="true">OFFSET(СВОДНАЯ!$A$3,Спецификация!W717-1,6)</f>
        <v>0</v>
      </c>
      <c r="P717" s="83" t="n">
        <f aca="true">OFFSET(СВОДНАЯ!$A$3,Спецификация!W717-1,7)</f>
        <v>0</v>
      </c>
      <c r="Q717" s="82" t="n">
        <f aca="true">OFFSET(СВОДНАЯ!$A$3,Спецификация!W717-1,8)</f>
        <v>0</v>
      </c>
      <c r="R717" s="82"/>
      <c r="S717" s="81" t="n">
        <f aca="true">OFFSET(СВОДНАЯ!$A$3,Спецификация!W717-1,9)</f>
        <v>0</v>
      </c>
      <c r="T717" s="81"/>
      <c r="W717" s="57" t="n">
        <f aca="false">W716+1</f>
        <v>568</v>
      </c>
    </row>
    <row r="718" customFormat="false" ht="21" hidden="false" customHeight="true" outlineLevel="0" collapsed="false">
      <c r="C718" s="70" t="n">
        <f aca="true">OFFSET(СВОДНАЯ!$A$3,Спецификация!W718-1,0)</f>
        <v>0</v>
      </c>
      <c r="D718" s="80" t="n">
        <f aca="true">OFFSET(СВОДНАЯ!$A$3,Спецификация!W718-1,1)</f>
        <v>0</v>
      </c>
      <c r="E718" s="181" t="n">
        <f aca="true">OFFSET(СВОДНАЯ!$A$3,Спецификация!W718-1,2)</f>
        <v>0</v>
      </c>
      <c r="F718" s="181"/>
      <c r="G718" s="80" t="n">
        <f aca="true">OFFSET(СВОДНАЯ!$A$3,Спецификация!W718-1,3)</f>
        <v>0</v>
      </c>
      <c r="H718" s="81" t="n">
        <f aca="true">OFFSET(СВОДНАЯ!$A$3,Спецификация!W718-1,4)</f>
        <v>0</v>
      </c>
      <c r="I718" s="81"/>
      <c r="J718" s="81"/>
      <c r="K718" s="81"/>
      <c r="L718" s="81" t="n">
        <f aca="true">OFFSET(СВОДНАЯ!$A$3,Спецификация!W718-1,5)</f>
        <v>0</v>
      </c>
      <c r="M718" s="81"/>
      <c r="N718" s="81"/>
      <c r="O718" s="82" t="n">
        <f aca="true">OFFSET(СВОДНАЯ!$A$3,Спецификация!W718-1,6)</f>
        <v>0</v>
      </c>
      <c r="P718" s="83" t="n">
        <f aca="true">OFFSET(СВОДНАЯ!$A$3,Спецификация!W718-1,7)</f>
        <v>0</v>
      </c>
      <c r="Q718" s="82" t="n">
        <f aca="true">OFFSET(СВОДНАЯ!$A$3,Спецификация!W718-1,8)</f>
        <v>0</v>
      </c>
      <c r="R718" s="82"/>
      <c r="S718" s="81" t="n">
        <f aca="true">OFFSET(СВОДНАЯ!$A$3,Спецификация!W718-1,9)</f>
        <v>0</v>
      </c>
      <c r="T718" s="81"/>
      <c r="W718" s="57" t="n">
        <f aca="false">W717+1</f>
        <v>569</v>
      </c>
    </row>
    <row r="719" customFormat="false" ht="21" hidden="false" customHeight="true" outlineLevel="0" collapsed="false">
      <c r="C719" s="70" t="n">
        <f aca="true">OFFSET(СВОДНАЯ!$A$3,Спецификация!W719-1,0)</f>
        <v>0</v>
      </c>
      <c r="D719" s="80" t="n">
        <f aca="true">OFFSET(СВОДНАЯ!$A$3,Спецификация!W719-1,1)</f>
        <v>0</v>
      </c>
      <c r="E719" s="181" t="n">
        <f aca="true">OFFSET(СВОДНАЯ!$A$3,Спецификация!W719-1,2)</f>
        <v>0</v>
      </c>
      <c r="F719" s="181"/>
      <c r="G719" s="80" t="n">
        <f aca="true">OFFSET(СВОДНАЯ!$A$3,Спецификация!W719-1,3)</f>
        <v>0</v>
      </c>
      <c r="H719" s="81" t="n">
        <f aca="true">OFFSET(СВОДНАЯ!$A$3,Спецификация!W719-1,4)</f>
        <v>0</v>
      </c>
      <c r="I719" s="81"/>
      <c r="J719" s="81"/>
      <c r="K719" s="81"/>
      <c r="L719" s="81" t="n">
        <f aca="true">OFFSET(СВОДНАЯ!$A$3,Спецификация!W719-1,5)</f>
        <v>0</v>
      </c>
      <c r="M719" s="81"/>
      <c r="N719" s="81"/>
      <c r="O719" s="82" t="n">
        <f aca="true">OFFSET(СВОДНАЯ!$A$3,Спецификация!W719-1,6)</f>
        <v>0</v>
      </c>
      <c r="P719" s="83" t="n">
        <f aca="true">OFFSET(СВОДНАЯ!$A$3,Спецификация!W719-1,7)</f>
        <v>0</v>
      </c>
      <c r="Q719" s="82" t="n">
        <f aca="true">OFFSET(СВОДНАЯ!$A$3,Спецификация!W719-1,8)</f>
        <v>0</v>
      </c>
      <c r="R719" s="82"/>
      <c r="S719" s="81" t="n">
        <f aca="true">OFFSET(СВОДНАЯ!$A$3,Спецификация!W719-1,9)</f>
        <v>0</v>
      </c>
      <c r="T719" s="81"/>
      <c r="W719" s="57" t="n">
        <f aca="false">W718+1</f>
        <v>570</v>
      </c>
    </row>
    <row r="720" customFormat="false" ht="21" hidden="false" customHeight="true" outlineLevel="0" collapsed="false">
      <c r="C720" s="70" t="n">
        <f aca="true">OFFSET(СВОДНАЯ!$A$3,Спецификация!W720-1,0)</f>
        <v>0</v>
      </c>
      <c r="D720" s="80" t="n">
        <f aca="true">OFFSET(СВОДНАЯ!$A$3,Спецификация!W720-1,1)</f>
        <v>0</v>
      </c>
      <c r="E720" s="181" t="n">
        <f aca="true">OFFSET(СВОДНАЯ!$A$3,Спецификация!W720-1,2)</f>
        <v>0</v>
      </c>
      <c r="F720" s="181"/>
      <c r="G720" s="80" t="n">
        <f aca="true">OFFSET(СВОДНАЯ!$A$3,Спецификация!W720-1,3)</f>
        <v>0</v>
      </c>
      <c r="H720" s="81" t="n">
        <f aca="true">OFFSET(СВОДНАЯ!$A$3,Спецификация!W720-1,4)</f>
        <v>0</v>
      </c>
      <c r="I720" s="81"/>
      <c r="J720" s="81"/>
      <c r="K720" s="81"/>
      <c r="L720" s="81" t="n">
        <f aca="true">OFFSET(СВОДНАЯ!$A$3,Спецификация!W720-1,5)</f>
        <v>0</v>
      </c>
      <c r="M720" s="81"/>
      <c r="N720" s="81"/>
      <c r="O720" s="82" t="n">
        <f aca="true">OFFSET(СВОДНАЯ!$A$3,Спецификация!W720-1,6)</f>
        <v>0</v>
      </c>
      <c r="P720" s="83" t="n">
        <f aca="true">OFFSET(СВОДНАЯ!$A$3,Спецификация!W720-1,7)</f>
        <v>0</v>
      </c>
      <c r="Q720" s="82" t="n">
        <f aca="true">OFFSET(СВОДНАЯ!$A$3,Спецификация!W720-1,8)</f>
        <v>0</v>
      </c>
      <c r="R720" s="82"/>
      <c r="S720" s="81" t="n">
        <f aca="true">OFFSET(СВОДНАЯ!$A$3,Спецификация!W720-1,9)</f>
        <v>0</v>
      </c>
      <c r="T720" s="81"/>
      <c r="W720" s="57" t="n">
        <f aca="false">W719+1</f>
        <v>571</v>
      </c>
    </row>
    <row r="721" customFormat="false" ht="21" hidden="false" customHeight="true" outlineLevel="0" collapsed="false">
      <c r="C721" s="70" t="n">
        <f aca="true">OFFSET(СВОДНАЯ!$A$3,Спецификация!W721-1,0)</f>
        <v>0</v>
      </c>
      <c r="D721" s="80" t="n">
        <f aca="true">OFFSET(СВОДНАЯ!$A$3,Спецификация!W721-1,1)</f>
        <v>0</v>
      </c>
      <c r="E721" s="181" t="n">
        <f aca="true">OFFSET(СВОДНАЯ!$A$3,Спецификация!W721-1,2)</f>
        <v>0</v>
      </c>
      <c r="F721" s="181"/>
      <c r="G721" s="80" t="n">
        <f aca="true">OFFSET(СВОДНАЯ!$A$3,Спецификация!W721-1,3)</f>
        <v>0</v>
      </c>
      <c r="H721" s="81" t="n">
        <f aca="true">OFFSET(СВОДНАЯ!$A$3,Спецификация!W721-1,4)</f>
        <v>0</v>
      </c>
      <c r="I721" s="81"/>
      <c r="J721" s="81"/>
      <c r="K721" s="81"/>
      <c r="L721" s="81" t="n">
        <f aca="true">OFFSET(СВОДНАЯ!$A$3,Спецификация!W721-1,5)</f>
        <v>0</v>
      </c>
      <c r="M721" s="81"/>
      <c r="N721" s="81"/>
      <c r="O721" s="82" t="n">
        <f aca="true">OFFSET(СВОДНАЯ!$A$3,Спецификация!W721-1,6)</f>
        <v>0</v>
      </c>
      <c r="P721" s="83" t="n">
        <f aca="true">OFFSET(СВОДНАЯ!$A$3,Спецификация!W721-1,7)</f>
        <v>0</v>
      </c>
      <c r="Q721" s="82" t="n">
        <f aca="true">OFFSET(СВОДНАЯ!$A$3,Спецификация!W721-1,8)</f>
        <v>0</v>
      </c>
      <c r="R721" s="82"/>
      <c r="S721" s="81" t="n">
        <f aca="true">OFFSET(СВОДНАЯ!$A$3,Спецификация!W721-1,9)</f>
        <v>0</v>
      </c>
      <c r="T721" s="81"/>
      <c r="W721" s="57" t="n">
        <f aca="false">W720+1</f>
        <v>572</v>
      </c>
    </row>
    <row r="722" customFormat="false" ht="21" hidden="false" customHeight="true" outlineLevel="0" collapsed="false">
      <c r="C722" s="70" t="n">
        <f aca="true">OFFSET(СВОДНАЯ!$A$3,Спецификация!W722-1,0)</f>
        <v>0</v>
      </c>
      <c r="D722" s="80" t="n">
        <f aca="true">OFFSET(СВОДНАЯ!$A$3,Спецификация!W722-1,1)</f>
        <v>0</v>
      </c>
      <c r="E722" s="181" t="n">
        <f aca="true">OFFSET(СВОДНАЯ!$A$3,Спецификация!W722-1,2)</f>
        <v>0</v>
      </c>
      <c r="F722" s="181"/>
      <c r="G722" s="80" t="n">
        <f aca="true">OFFSET(СВОДНАЯ!$A$3,Спецификация!W722-1,3)</f>
        <v>0</v>
      </c>
      <c r="H722" s="81" t="n">
        <f aca="true">OFFSET(СВОДНАЯ!$A$3,Спецификация!W722-1,4)</f>
        <v>0</v>
      </c>
      <c r="I722" s="81"/>
      <c r="J722" s="81"/>
      <c r="K722" s="81"/>
      <c r="L722" s="81" t="n">
        <f aca="true">OFFSET(СВОДНАЯ!$A$3,Спецификация!W722-1,5)</f>
        <v>0</v>
      </c>
      <c r="M722" s="81"/>
      <c r="N722" s="81"/>
      <c r="O722" s="82" t="n">
        <f aca="true">OFFSET(СВОДНАЯ!$A$3,Спецификация!W722-1,6)</f>
        <v>0</v>
      </c>
      <c r="P722" s="83" t="n">
        <f aca="true">OFFSET(СВОДНАЯ!$A$3,Спецификация!W722-1,7)</f>
        <v>0</v>
      </c>
      <c r="Q722" s="82" t="n">
        <f aca="true">OFFSET(СВОДНАЯ!$A$3,Спецификация!W722-1,8)</f>
        <v>0</v>
      </c>
      <c r="R722" s="82"/>
      <c r="S722" s="81" t="n">
        <f aca="true">OFFSET(СВОДНАЯ!$A$3,Спецификация!W722-1,9)</f>
        <v>0</v>
      </c>
      <c r="T722" s="81"/>
      <c r="W722" s="57" t="n">
        <f aca="false">W721+1</f>
        <v>573</v>
      </c>
    </row>
    <row r="723" customFormat="false" ht="21" hidden="false" customHeight="true" outlineLevel="0" collapsed="false">
      <c r="C723" s="70" t="n">
        <f aca="true">OFFSET(СВОДНАЯ!$A$3,Спецификация!W723-1,0)</f>
        <v>0</v>
      </c>
      <c r="D723" s="80" t="n">
        <f aca="true">OFFSET(СВОДНАЯ!$A$3,Спецификация!W723-1,1)</f>
        <v>0</v>
      </c>
      <c r="E723" s="181" t="n">
        <f aca="true">OFFSET(СВОДНАЯ!$A$3,Спецификация!W723-1,2)</f>
        <v>0</v>
      </c>
      <c r="F723" s="181"/>
      <c r="G723" s="80" t="n">
        <f aca="true">OFFSET(СВОДНАЯ!$A$3,Спецификация!W723-1,3)</f>
        <v>0</v>
      </c>
      <c r="H723" s="81" t="n">
        <f aca="true">OFFSET(СВОДНАЯ!$A$3,Спецификация!W723-1,4)</f>
        <v>0</v>
      </c>
      <c r="I723" s="81"/>
      <c r="J723" s="81"/>
      <c r="K723" s="81"/>
      <c r="L723" s="81" t="n">
        <f aca="true">OFFSET(СВОДНАЯ!$A$3,Спецификация!W723-1,5)</f>
        <v>0</v>
      </c>
      <c r="M723" s="81"/>
      <c r="N723" s="81"/>
      <c r="O723" s="82" t="n">
        <f aca="true">OFFSET(СВОДНАЯ!$A$3,Спецификация!W723-1,6)</f>
        <v>0</v>
      </c>
      <c r="P723" s="83" t="n">
        <f aca="true">OFFSET(СВОДНАЯ!$A$3,Спецификация!W723-1,7)</f>
        <v>0</v>
      </c>
      <c r="Q723" s="82" t="n">
        <f aca="true">OFFSET(СВОДНАЯ!$A$3,Спецификация!W723-1,8)</f>
        <v>0</v>
      </c>
      <c r="R723" s="82"/>
      <c r="S723" s="81" t="n">
        <f aca="true">OFFSET(СВОДНАЯ!$A$3,Спецификация!W723-1,9)</f>
        <v>0</v>
      </c>
      <c r="T723" s="81"/>
      <c r="W723" s="57" t="n">
        <f aca="false">W722+1</f>
        <v>574</v>
      </c>
    </row>
    <row r="724" customFormat="false" ht="21" hidden="false" customHeight="true" outlineLevel="0" collapsed="false">
      <c r="C724" s="70" t="n">
        <f aca="true">OFFSET(СВОДНАЯ!$A$3,Спецификация!W724-1,0)</f>
        <v>0</v>
      </c>
      <c r="D724" s="80" t="n">
        <f aca="true">OFFSET(СВОДНАЯ!$A$3,Спецификация!W724-1,1)</f>
        <v>0</v>
      </c>
      <c r="E724" s="181" t="n">
        <f aca="true">OFFSET(СВОДНАЯ!$A$3,Спецификация!W724-1,2)</f>
        <v>0</v>
      </c>
      <c r="F724" s="181"/>
      <c r="G724" s="80" t="n">
        <f aca="true">OFFSET(СВОДНАЯ!$A$3,Спецификация!W724-1,3)</f>
        <v>0</v>
      </c>
      <c r="H724" s="81" t="n">
        <f aca="true">OFFSET(СВОДНАЯ!$A$3,Спецификация!W724-1,4)</f>
        <v>0</v>
      </c>
      <c r="I724" s="81"/>
      <c r="J724" s="81"/>
      <c r="K724" s="81"/>
      <c r="L724" s="81" t="n">
        <f aca="true">OFFSET(СВОДНАЯ!$A$3,Спецификация!W724-1,5)</f>
        <v>0</v>
      </c>
      <c r="M724" s="81"/>
      <c r="N724" s="81"/>
      <c r="O724" s="82" t="n">
        <f aca="true">OFFSET(СВОДНАЯ!$A$3,Спецификация!W724-1,6)</f>
        <v>0</v>
      </c>
      <c r="P724" s="83" t="n">
        <f aca="true">OFFSET(СВОДНАЯ!$A$3,Спецификация!W724-1,7)</f>
        <v>0</v>
      </c>
      <c r="Q724" s="82" t="n">
        <f aca="true">OFFSET(СВОДНАЯ!$A$3,Спецификация!W724-1,8)</f>
        <v>0</v>
      </c>
      <c r="R724" s="82"/>
      <c r="S724" s="81" t="n">
        <f aca="true">OFFSET(СВОДНАЯ!$A$3,Спецификация!W724-1,9)</f>
        <v>0</v>
      </c>
      <c r="T724" s="81"/>
      <c r="W724" s="57" t="n">
        <f aca="false">W723+1</f>
        <v>575</v>
      </c>
    </row>
    <row r="725" customFormat="false" ht="21" hidden="false" customHeight="true" outlineLevel="0" collapsed="false">
      <c r="C725" s="70" t="n">
        <f aca="true">OFFSET(СВОДНАЯ!$A$3,Спецификация!W725-1,0)</f>
        <v>0</v>
      </c>
      <c r="D725" s="80" t="n">
        <f aca="true">OFFSET(СВОДНАЯ!$A$3,Спецификация!W725-1,1)</f>
        <v>0</v>
      </c>
      <c r="E725" s="181" t="n">
        <f aca="true">OFFSET(СВОДНАЯ!$A$3,Спецификация!W725-1,2)</f>
        <v>0</v>
      </c>
      <c r="F725" s="181"/>
      <c r="G725" s="80" t="n">
        <f aca="true">OFFSET(СВОДНАЯ!$A$3,Спецификация!W725-1,3)</f>
        <v>0</v>
      </c>
      <c r="H725" s="81" t="n">
        <f aca="true">OFFSET(СВОДНАЯ!$A$3,Спецификация!W725-1,4)</f>
        <v>0</v>
      </c>
      <c r="I725" s="81"/>
      <c r="J725" s="81"/>
      <c r="K725" s="81"/>
      <c r="L725" s="81" t="n">
        <f aca="true">OFFSET(СВОДНАЯ!$A$3,Спецификация!W725-1,5)</f>
        <v>0</v>
      </c>
      <c r="M725" s="81"/>
      <c r="N725" s="81"/>
      <c r="O725" s="82" t="n">
        <f aca="true">OFFSET(СВОДНАЯ!$A$3,Спецификация!W725-1,6)</f>
        <v>0</v>
      </c>
      <c r="P725" s="83" t="n">
        <f aca="true">OFFSET(СВОДНАЯ!$A$3,Спецификация!W725-1,7)</f>
        <v>0</v>
      </c>
      <c r="Q725" s="82" t="n">
        <f aca="true">OFFSET(СВОДНАЯ!$A$3,Спецификация!W725-1,8)</f>
        <v>0</v>
      </c>
      <c r="R725" s="82"/>
      <c r="S725" s="81" t="n">
        <f aca="true">OFFSET(СВОДНАЯ!$A$3,Спецификация!W725-1,9)</f>
        <v>0</v>
      </c>
      <c r="T725" s="81"/>
      <c r="W725" s="57" t="n">
        <f aca="false">W724+1</f>
        <v>576</v>
      </c>
    </row>
    <row r="726" customFormat="false" ht="21" hidden="false" customHeight="true" outlineLevel="0" collapsed="false">
      <c r="C726" s="70" t="n">
        <f aca="true">OFFSET(СВОДНАЯ!$A$3,Спецификация!W726-1,0)</f>
        <v>0</v>
      </c>
      <c r="D726" s="80" t="n">
        <f aca="true">OFFSET(СВОДНАЯ!$A$3,Спецификация!W726-1,1)</f>
        <v>0</v>
      </c>
      <c r="E726" s="181" t="n">
        <f aca="true">OFFSET(СВОДНАЯ!$A$3,Спецификация!W726-1,2)</f>
        <v>0</v>
      </c>
      <c r="F726" s="181"/>
      <c r="G726" s="80" t="n">
        <f aca="true">OFFSET(СВОДНАЯ!$A$3,Спецификация!W726-1,3)</f>
        <v>0</v>
      </c>
      <c r="H726" s="81" t="n">
        <f aca="true">OFFSET(СВОДНАЯ!$A$3,Спецификация!W726-1,4)</f>
        <v>0</v>
      </c>
      <c r="I726" s="81"/>
      <c r="J726" s="81"/>
      <c r="K726" s="81"/>
      <c r="L726" s="81" t="n">
        <f aca="true">OFFSET(СВОДНАЯ!$A$3,Спецификация!W726-1,5)</f>
        <v>0</v>
      </c>
      <c r="M726" s="81"/>
      <c r="N726" s="81"/>
      <c r="O726" s="82" t="n">
        <f aca="true">OFFSET(СВОДНАЯ!$A$3,Спецификация!W726-1,6)</f>
        <v>0</v>
      </c>
      <c r="P726" s="83" t="n">
        <f aca="true">OFFSET(СВОДНАЯ!$A$3,Спецификация!W726-1,7)</f>
        <v>0</v>
      </c>
      <c r="Q726" s="82" t="n">
        <f aca="true">OFFSET(СВОДНАЯ!$A$3,Спецификация!W726-1,8)</f>
        <v>0</v>
      </c>
      <c r="R726" s="82"/>
      <c r="S726" s="81" t="n">
        <f aca="true">OFFSET(СВОДНАЯ!$A$3,Спецификация!W726-1,9)</f>
        <v>0</v>
      </c>
      <c r="T726" s="81"/>
      <c r="W726" s="57" t="n">
        <f aca="false">W725+1</f>
        <v>577</v>
      </c>
    </row>
    <row r="727" customFormat="false" ht="21" hidden="false" customHeight="true" outlineLevel="0" collapsed="false">
      <c r="A727" s="107" t="s">
        <v>73</v>
      </c>
      <c r="B727" s="108"/>
      <c r="C727" s="70" t="n">
        <f aca="true">OFFSET(СВОДНАЯ!$A$3,Спецификация!W727-1,0)</f>
        <v>0</v>
      </c>
      <c r="D727" s="80" t="n">
        <f aca="true">OFFSET(СВОДНАЯ!$A$3,Спецификация!W727-1,1)</f>
        <v>0</v>
      </c>
      <c r="E727" s="181" t="n">
        <f aca="true">OFFSET(СВОДНАЯ!$A$3,Спецификация!W727-1,2)</f>
        <v>0</v>
      </c>
      <c r="F727" s="181"/>
      <c r="G727" s="80" t="n">
        <f aca="true">OFFSET(СВОДНАЯ!$A$3,Спецификация!W727-1,3)</f>
        <v>0</v>
      </c>
      <c r="H727" s="81" t="n">
        <f aca="true">OFFSET(СВОДНАЯ!$A$3,Спецификация!W727-1,4)</f>
        <v>0</v>
      </c>
      <c r="I727" s="81"/>
      <c r="J727" s="81"/>
      <c r="K727" s="81"/>
      <c r="L727" s="81" t="n">
        <f aca="true">OFFSET(СВОДНАЯ!$A$3,Спецификация!W727-1,5)</f>
        <v>0</v>
      </c>
      <c r="M727" s="81"/>
      <c r="N727" s="81"/>
      <c r="O727" s="82" t="n">
        <f aca="true">OFFSET(СВОДНАЯ!$A$3,Спецификация!W727-1,6)</f>
        <v>0</v>
      </c>
      <c r="P727" s="83" t="n">
        <f aca="true">OFFSET(СВОДНАЯ!$A$3,Спецификация!W727-1,7)</f>
        <v>0</v>
      </c>
      <c r="Q727" s="82" t="n">
        <f aca="true">OFFSET(СВОДНАЯ!$A$3,Спецификация!W727-1,8)</f>
        <v>0</v>
      </c>
      <c r="R727" s="82"/>
      <c r="S727" s="81" t="n">
        <f aca="true">OFFSET(СВОДНАЯ!$A$3,Спецификация!W727-1,9)</f>
        <v>0</v>
      </c>
      <c r="T727" s="81"/>
      <c r="W727" s="57" t="n">
        <f aca="false">W726+1</f>
        <v>578</v>
      </c>
    </row>
    <row r="728" customFormat="false" ht="21" hidden="false" customHeight="true" outlineLevel="0" collapsed="false">
      <c r="A728" s="107"/>
      <c r="B728" s="108"/>
      <c r="C728" s="70" t="n">
        <f aca="true">OFFSET(СВОДНАЯ!$A$3,Спецификация!W728-1,0)</f>
        <v>0</v>
      </c>
      <c r="D728" s="80" t="n">
        <f aca="true">OFFSET(СВОДНАЯ!$A$3,Спецификация!W728-1,1)</f>
        <v>0</v>
      </c>
      <c r="E728" s="181" t="n">
        <f aca="true">OFFSET(СВОДНАЯ!$A$3,Спецификация!W728-1,2)</f>
        <v>0</v>
      </c>
      <c r="F728" s="181"/>
      <c r="G728" s="80" t="n">
        <f aca="true">OFFSET(СВОДНАЯ!$A$3,Спецификация!W728-1,3)</f>
        <v>0</v>
      </c>
      <c r="H728" s="81" t="n">
        <f aca="true">OFFSET(СВОДНАЯ!$A$3,Спецификация!W728-1,4)</f>
        <v>0</v>
      </c>
      <c r="I728" s="81"/>
      <c r="J728" s="81"/>
      <c r="K728" s="81"/>
      <c r="L728" s="81" t="n">
        <f aca="true">OFFSET(СВОДНАЯ!$A$3,Спецификация!W728-1,5)</f>
        <v>0</v>
      </c>
      <c r="M728" s="81"/>
      <c r="N728" s="81"/>
      <c r="O728" s="82" t="n">
        <f aca="true">OFFSET(СВОДНАЯ!$A$3,Спецификация!W728-1,6)</f>
        <v>0</v>
      </c>
      <c r="P728" s="83" t="n">
        <f aca="true">OFFSET(СВОДНАЯ!$A$3,Спецификация!W728-1,7)</f>
        <v>0</v>
      </c>
      <c r="Q728" s="82" t="n">
        <f aca="true">OFFSET(СВОДНАЯ!$A$3,Спецификация!W728-1,8)</f>
        <v>0</v>
      </c>
      <c r="R728" s="82"/>
      <c r="S728" s="81" t="n">
        <f aca="true">OFFSET(СВОДНАЯ!$A$3,Спецификация!W728-1,9)</f>
        <v>0</v>
      </c>
      <c r="T728" s="81"/>
      <c r="W728" s="57" t="n">
        <f aca="false">W727+1</f>
        <v>579</v>
      </c>
    </row>
    <row r="729" customFormat="false" ht="21" hidden="false" customHeight="true" outlineLevel="0" collapsed="false">
      <c r="A729" s="107"/>
      <c r="B729" s="108"/>
      <c r="C729" s="70" t="n">
        <f aca="true">OFFSET(СВОДНАЯ!$A$3,Спецификация!W729-1,0)</f>
        <v>0</v>
      </c>
      <c r="D729" s="80" t="n">
        <f aca="true">OFFSET(СВОДНАЯ!$A$3,Спецификация!W729-1,1)</f>
        <v>0</v>
      </c>
      <c r="E729" s="181" t="n">
        <f aca="true">OFFSET(СВОДНАЯ!$A$3,Спецификация!W729-1,2)</f>
        <v>0</v>
      </c>
      <c r="F729" s="181"/>
      <c r="G729" s="80" t="n">
        <f aca="true">OFFSET(СВОДНАЯ!$A$3,Спецификация!W729-1,3)</f>
        <v>0</v>
      </c>
      <c r="H729" s="81" t="n">
        <f aca="true">OFFSET(СВОДНАЯ!$A$3,Спецификация!W729-1,4)</f>
        <v>0</v>
      </c>
      <c r="I729" s="81"/>
      <c r="J729" s="81"/>
      <c r="K729" s="81"/>
      <c r="L729" s="81" t="n">
        <f aca="true">OFFSET(СВОДНАЯ!$A$3,Спецификация!W729-1,5)</f>
        <v>0</v>
      </c>
      <c r="M729" s="81"/>
      <c r="N729" s="81"/>
      <c r="O729" s="82" t="n">
        <f aca="true">OFFSET(СВОДНАЯ!$A$3,Спецификация!W729-1,6)</f>
        <v>0</v>
      </c>
      <c r="P729" s="83" t="n">
        <f aca="true">OFFSET(СВОДНАЯ!$A$3,Спецификация!W729-1,7)</f>
        <v>0</v>
      </c>
      <c r="Q729" s="82" t="n">
        <f aca="true">OFFSET(СВОДНАЯ!$A$3,Спецификация!W729-1,8)</f>
        <v>0</v>
      </c>
      <c r="R729" s="82"/>
      <c r="S729" s="81" t="n">
        <f aca="true">OFFSET(СВОДНАЯ!$A$3,Спецификация!W729-1,9)</f>
        <v>0</v>
      </c>
      <c r="T729" s="81"/>
      <c r="W729" s="57" t="n">
        <f aca="false">W728+1</f>
        <v>580</v>
      </c>
    </row>
    <row r="730" customFormat="false" ht="21" hidden="false" customHeight="true" outlineLevel="0" collapsed="false">
      <c r="A730" s="107" t="s">
        <v>74</v>
      </c>
      <c r="B730" s="108"/>
      <c r="C730" s="70" t="n">
        <f aca="true">OFFSET(СВОДНАЯ!$A$3,Спецификация!W730-1,0)</f>
        <v>0</v>
      </c>
      <c r="D730" s="80" t="n">
        <f aca="true">OFFSET(СВОДНАЯ!$A$3,Спецификация!W730-1,1)</f>
        <v>0</v>
      </c>
      <c r="E730" s="181" t="n">
        <f aca="true">OFFSET(СВОДНАЯ!$A$3,Спецификация!W730-1,2)</f>
        <v>0</v>
      </c>
      <c r="F730" s="181"/>
      <c r="G730" s="80" t="n">
        <f aca="true">OFFSET(СВОДНАЯ!$A$3,Спецификация!W730-1,3)</f>
        <v>0</v>
      </c>
      <c r="H730" s="81" t="n">
        <f aca="true">OFFSET(СВОДНАЯ!$A$3,Спецификация!W730-1,4)</f>
        <v>0</v>
      </c>
      <c r="I730" s="81"/>
      <c r="J730" s="81"/>
      <c r="K730" s="81"/>
      <c r="L730" s="81" t="n">
        <f aca="true">OFFSET(СВОДНАЯ!$A$3,Спецификация!W730-1,5)</f>
        <v>0</v>
      </c>
      <c r="M730" s="81"/>
      <c r="N730" s="81"/>
      <c r="O730" s="82" t="n">
        <f aca="true">OFFSET(СВОДНАЯ!$A$3,Спецификация!W730-1,6)</f>
        <v>0</v>
      </c>
      <c r="P730" s="83" t="n">
        <f aca="true">OFFSET(СВОДНАЯ!$A$3,Спецификация!W730-1,7)</f>
        <v>0</v>
      </c>
      <c r="Q730" s="82" t="n">
        <f aca="true">OFFSET(СВОДНАЯ!$A$3,Спецификация!W730-1,8)</f>
        <v>0</v>
      </c>
      <c r="R730" s="82"/>
      <c r="S730" s="81" t="n">
        <f aca="true">OFFSET(СВОДНАЯ!$A$3,Спецификация!W730-1,9)</f>
        <v>0</v>
      </c>
      <c r="T730" s="81"/>
      <c r="W730" s="57" t="n">
        <f aca="false">W729+1</f>
        <v>581</v>
      </c>
    </row>
    <row r="731" customFormat="false" ht="21" hidden="false" customHeight="true" outlineLevel="0" collapsed="false">
      <c r="A731" s="107"/>
      <c r="B731" s="108"/>
      <c r="C731" s="70" t="n">
        <f aca="true">OFFSET(СВОДНАЯ!$A$3,Спецификация!W731-1,0)</f>
        <v>0</v>
      </c>
      <c r="D731" s="80" t="n">
        <f aca="true">OFFSET(СВОДНАЯ!$A$3,Спецификация!W731-1,1)</f>
        <v>0</v>
      </c>
      <c r="E731" s="181" t="n">
        <f aca="true">OFFSET(СВОДНАЯ!$A$3,Спецификация!W731-1,2)</f>
        <v>0</v>
      </c>
      <c r="F731" s="181"/>
      <c r="G731" s="80" t="n">
        <f aca="true">OFFSET(СВОДНАЯ!$A$3,Спецификация!W731-1,3)</f>
        <v>0</v>
      </c>
      <c r="H731" s="81" t="n">
        <f aca="true">OFFSET(СВОДНАЯ!$A$3,Спецификация!W731-1,4)</f>
        <v>0</v>
      </c>
      <c r="I731" s="81"/>
      <c r="J731" s="81"/>
      <c r="K731" s="81"/>
      <c r="L731" s="81" t="n">
        <f aca="true">OFFSET(СВОДНАЯ!$A$3,Спецификация!W731-1,5)</f>
        <v>0</v>
      </c>
      <c r="M731" s="81"/>
      <c r="N731" s="81"/>
      <c r="O731" s="82" t="n">
        <f aca="true">OFFSET(СВОДНАЯ!$A$3,Спецификация!W731-1,6)</f>
        <v>0</v>
      </c>
      <c r="P731" s="83" t="n">
        <f aca="true">OFFSET(СВОДНАЯ!$A$3,Спецификация!W731-1,7)</f>
        <v>0</v>
      </c>
      <c r="Q731" s="82" t="n">
        <f aca="true">OFFSET(СВОДНАЯ!$A$3,Спецификация!W731-1,8)</f>
        <v>0</v>
      </c>
      <c r="R731" s="82"/>
      <c r="S731" s="81" t="n">
        <f aca="true">OFFSET(СВОДНАЯ!$A$3,Спецификация!W731-1,9)</f>
        <v>0</v>
      </c>
      <c r="T731" s="81"/>
      <c r="W731" s="57" t="n">
        <f aca="false">W730+1</f>
        <v>582</v>
      </c>
    </row>
    <row r="732" customFormat="false" ht="21" hidden="false" customHeight="true" outlineLevel="0" collapsed="false">
      <c r="A732" s="107"/>
      <c r="B732" s="108"/>
      <c r="C732" s="70" t="n">
        <f aca="true">OFFSET(СВОДНАЯ!$A$3,Спецификация!W732-1,0)</f>
        <v>0</v>
      </c>
      <c r="D732" s="80" t="n">
        <f aca="true">OFFSET(СВОДНАЯ!$A$3,Спецификация!W732-1,1)</f>
        <v>0</v>
      </c>
      <c r="E732" s="181" t="n">
        <f aca="true">OFFSET(СВОДНАЯ!$A$3,Спецификация!W732-1,2)</f>
        <v>0</v>
      </c>
      <c r="F732" s="181"/>
      <c r="G732" s="80" t="n">
        <f aca="true">OFFSET(СВОДНАЯ!$A$3,Спецификация!W732-1,3)</f>
        <v>0</v>
      </c>
      <c r="H732" s="81" t="n">
        <f aca="true">OFFSET(СВОДНАЯ!$A$3,Спецификация!W732-1,4)</f>
        <v>0</v>
      </c>
      <c r="I732" s="81"/>
      <c r="J732" s="81"/>
      <c r="K732" s="81"/>
      <c r="L732" s="81" t="n">
        <f aca="true">OFFSET(СВОДНАЯ!$A$3,Спецификация!W732-1,5)</f>
        <v>0</v>
      </c>
      <c r="M732" s="81"/>
      <c r="N732" s="81"/>
      <c r="O732" s="82" t="n">
        <f aca="true">OFFSET(СВОДНАЯ!$A$3,Спецификация!W732-1,6)</f>
        <v>0</v>
      </c>
      <c r="P732" s="83" t="n">
        <f aca="true">OFFSET(СВОДНАЯ!$A$3,Спецификация!W732-1,7)</f>
        <v>0</v>
      </c>
      <c r="Q732" s="82" t="n">
        <f aca="true">OFFSET(СВОДНАЯ!$A$3,Спецификация!W732-1,8)</f>
        <v>0</v>
      </c>
      <c r="R732" s="82"/>
      <c r="S732" s="81" t="n">
        <f aca="true">OFFSET(СВОДНАЯ!$A$3,Спецификация!W732-1,9)</f>
        <v>0</v>
      </c>
      <c r="T732" s="81"/>
      <c r="W732" s="57" t="n">
        <f aca="false">W731+1</f>
        <v>583</v>
      </c>
    </row>
    <row r="733" customFormat="false" ht="21" hidden="false" customHeight="true" outlineLevel="0" collapsed="false">
      <c r="A733" s="107"/>
      <c r="B733" s="108"/>
      <c r="C733" s="70" t="n">
        <f aca="true">OFFSET(СВОДНАЯ!$A$3,Спецификация!W733-1,0)</f>
        <v>0</v>
      </c>
      <c r="D733" s="80" t="n">
        <f aca="true">OFFSET(СВОДНАЯ!$A$3,Спецификация!W733-1,1)</f>
        <v>0</v>
      </c>
      <c r="E733" s="181" t="n">
        <f aca="true">OFFSET(СВОДНАЯ!$A$3,Спецификация!W733-1,2)</f>
        <v>0</v>
      </c>
      <c r="F733" s="181"/>
      <c r="G733" s="80" t="n">
        <f aca="true">OFFSET(СВОДНАЯ!$A$3,Спецификация!W733-1,3)</f>
        <v>0</v>
      </c>
      <c r="H733" s="81" t="n">
        <f aca="true">OFFSET(СВОДНАЯ!$A$3,Спецификация!W733-1,4)</f>
        <v>0</v>
      </c>
      <c r="I733" s="81"/>
      <c r="J733" s="81"/>
      <c r="K733" s="81"/>
      <c r="L733" s="81" t="n">
        <f aca="true">OFFSET(СВОДНАЯ!$A$3,Спецификация!W733-1,5)</f>
        <v>0</v>
      </c>
      <c r="M733" s="81"/>
      <c r="N733" s="81"/>
      <c r="O733" s="82" t="n">
        <f aca="true">OFFSET(СВОДНАЯ!$A$3,Спецификация!W733-1,6)</f>
        <v>0</v>
      </c>
      <c r="P733" s="83" t="n">
        <f aca="true">OFFSET(СВОДНАЯ!$A$3,Спецификация!W733-1,7)</f>
        <v>0</v>
      </c>
      <c r="Q733" s="82" t="n">
        <f aca="true">OFFSET(СВОДНАЯ!$A$3,Спецификация!W733-1,8)</f>
        <v>0</v>
      </c>
      <c r="R733" s="82"/>
      <c r="S733" s="81" t="n">
        <f aca="true">OFFSET(СВОДНАЯ!$A$3,Спецификация!W733-1,9)</f>
        <v>0</v>
      </c>
      <c r="T733" s="81"/>
      <c r="V733" s="66" t="n">
        <f aca="false">SUM(P702:P733)</f>
        <v>0</v>
      </c>
      <c r="W733" s="57" t="n">
        <f aca="false">W732+1</f>
        <v>584</v>
      </c>
    </row>
    <row r="734" customFormat="false" ht="21" hidden="false" customHeight="true" outlineLevel="0" collapsed="false">
      <c r="A734" s="107" t="s">
        <v>92</v>
      </c>
      <c r="B734" s="108"/>
      <c r="C734" s="182"/>
      <c r="D734" s="183"/>
      <c r="E734" s="183"/>
      <c r="F734" s="184"/>
      <c r="G734" s="184"/>
      <c r="H734" s="184"/>
      <c r="I734" s="184"/>
      <c r="J734" s="184"/>
      <c r="K734" s="184"/>
      <c r="L734" s="184"/>
      <c r="M734" s="184"/>
      <c r="N734" s="184"/>
      <c r="O734" s="184"/>
      <c r="P734" s="184"/>
      <c r="Q734" s="184"/>
      <c r="R734" s="184"/>
      <c r="S734" s="184"/>
      <c r="T734" s="185"/>
    </row>
    <row r="735" customFormat="false" ht="15" hidden="false" customHeight="true" outlineLevel="0" collapsed="false">
      <c r="A735" s="107"/>
      <c r="B735" s="108"/>
      <c r="C735" s="182"/>
      <c r="D735" s="183"/>
      <c r="E735" s="183"/>
      <c r="F735" s="184"/>
      <c r="G735" s="184"/>
      <c r="H735" s="186"/>
      <c r="I735" s="187"/>
      <c r="J735" s="188"/>
      <c r="K735" s="189"/>
      <c r="L735" s="189"/>
      <c r="M735" s="187"/>
      <c r="N735" s="202" t="s">
        <v>102</v>
      </c>
      <c r="O735" s="202"/>
      <c r="P735" s="202"/>
      <c r="Q735" s="202"/>
      <c r="R735" s="202"/>
      <c r="S735" s="202"/>
      <c r="T735" s="191" t="s">
        <v>82</v>
      </c>
    </row>
    <row r="736" customFormat="false" ht="15" hidden="false" customHeight="true" outlineLevel="0" collapsed="false">
      <c r="A736" s="107"/>
      <c r="B736" s="108"/>
      <c r="C736" s="182"/>
      <c r="D736" s="183"/>
      <c r="E736" s="183"/>
      <c r="F736" s="184"/>
      <c r="G736" s="184"/>
      <c r="H736" s="192"/>
      <c r="I736" s="193"/>
      <c r="J736" s="194"/>
      <c r="K736" s="195"/>
      <c r="L736" s="195"/>
      <c r="M736" s="193"/>
      <c r="N736" s="202"/>
      <c r="O736" s="202"/>
      <c r="P736" s="202"/>
      <c r="Q736" s="202"/>
      <c r="R736" s="202"/>
      <c r="S736" s="202"/>
      <c r="T736" s="196" t="n">
        <v>18</v>
      </c>
    </row>
    <row r="737" customFormat="false" ht="15" hidden="false" customHeight="true" outlineLevel="0" collapsed="false">
      <c r="A737" s="107"/>
      <c r="B737" s="108"/>
      <c r="C737" s="197"/>
      <c r="D737" s="198"/>
      <c r="E737" s="198"/>
      <c r="F737" s="199"/>
      <c r="G737" s="199"/>
      <c r="H737" s="200" t="s">
        <v>80</v>
      </c>
      <c r="I737" s="200" t="s">
        <v>100</v>
      </c>
      <c r="J737" s="200" t="s">
        <v>82</v>
      </c>
      <c r="K737" s="200" t="s">
        <v>101</v>
      </c>
      <c r="L737" s="200" t="s">
        <v>84</v>
      </c>
      <c r="M737" s="200" t="s">
        <v>85</v>
      </c>
      <c r="N737" s="202"/>
      <c r="O737" s="202"/>
      <c r="P737" s="202"/>
      <c r="Q737" s="202"/>
      <c r="R737" s="202"/>
      <c r="S737" s="202"/>
      <c r="T737" s="196"/>
    </row>
    <row r="738" customFormat="false" ht="23.1" hidden="false" customHeight="true" outlineLevel="0" collapsed="false">
      <c r="C738" s="59" t="s">
        <v>68</v>
      </c>
      <c r="D738" s="60" t="s">
        <v>0</v>
      </c>
      <c r="E738" s="60"/>
      <c r="F738" s="60"/>
      <c r="G738" s="61" t="s">
        <v>69</v>
      </c>
      <c r="H738" s="62" t="s">
        <v>2</v>
      </c>
      <c r="I738" s="62"/>
      <c r="J738" s="62"/>
      <c r="K738" s="62"/>
      <c r="L738" s="62" t="s">
        <v>3</v>
      </c>
      <c r="M738" s="62"/>
      <c r="N738" s="62"/>
      <c r="O738" s="62" t="s">
        <v>70</v>
      </c>
      <c r="P738" s="61" t="s">
        <v>71</v>
      </c>
      <c r="Q738" s="62" t="s">
        <v>6</v>
      </c>
      <c r="R738" s="62"/>
      <c r="S738" s="62" t="s">
        <v>7</v>
      </c>
      <c r="T738" s="62"/>
    </row>
    <row r="739" customFormat="false" ht="23.1" hidden="false" customHeight="true" outlineLevel="0" collapsed="false">
      <c r="C739" s="59"/>
      <c r="D739" s="60"/>
      <c r="E739" s="60"/>
      <c r="F739" s="60"/>
      <c r="G739" s="61"/>
      <c r="H739" s="61"/>
      <c r="I739" s="62"/>
      <c r="J739" s="62"/>
      <c r="K739" s="62"/>
      <c r="L739" s="62"/>
      <c r="M739" s="62"/>
      <c r="N739" s="62"/>
      <c r="O739" s="62"/>
      <c r="P739" s="61"/>
      <c r="Q739" s="61"/>
      <c r="R739" s="62"/>
      <c r="S739" s="62"/>
      <c r="T739" s="62"/>
    </row>
    <row r="740" customFormat="false" ht="23.1" hidden="false" customHeight="true" outlineLevel="0" collapsed="false">
      <c r="C740" s="59"/>
      <c r="D740" s="60"/>
      <c r="E740" s="60"/>
      <c r="F740" s="60"/>
      <c r="G740" s="61"/>
      <c r="H740" s="61"/>
      <c r="I740" s="62"/>
      <c r="J740" s="62"/>
      <c r="K740" s="62"/>
      <c r="L740" s="62"/>
      <c r="M740" s="62"/>
      <c r="N740" s="62"/>
      <c r="O740" s="62"/>
      <c r="P740" s="61"/>
      <c r="Q740" s="61"/>
      <c r="R740" s="62"/>
      <c r="S740" s="62"/>
      <c r="T740" s="62"/>
    </row>
    <row r="741" customFormat="false" ht="24" hidden="false" customHeight="true" outlineLevel="0" collapsed="false">
      <c r="C741" s="67" t="n">
        <v>1</v>
      </c>
      <c r="D741" s="69" t="n">
        <v>2</v>
      </c>
      <c r="E741" s="69"/>
      <c r="F741" s="69"/>
      <c r="G741" s="68" t="n">
        <v>3</v>
      </c>
      <c r="H741" s="69" t="n">
        <v>4</v>
      </c>
      <c r="I741" s="69"/>
      <c r="J741" s="69"/>
      <c r="K741" s="69"/>
      <c r="L741" s="69" t="n">
        <v>5</v>
      </c>
      <c r="M741" s="69"/>
      <c r="N741" s="69"/>
      <c r="O741" s="69" t="n">
        <v>6</v>
      </c>
      <c r="P741" s="68" t="n">
        <v>7</v>
      </c>
      <c r="Q741" s="69" t="n">
        <v>8</v>
      </c>
      <c r="R741" s="69"/>
      <c r="S741" s="69" t="n">
        <v>9</v>
      </c>
      <c r="T741" s="69"/>
    </row>
    <row r="742" customFormat="false" ht="21" hidden="false" customHeight="true" outlineLevel="0" collapsed="false">
      <c r="C742" s="70" t="n">
        <f aca="true">OFFSET(СВОДНАЯ!$A$3,Спецификация!W742-1,0)</f>
        <v>0</v>
      </c>
      <c r="D742" s="80" t="n">
        <f aca="true">OFFSET(СВОДНАЯ!$A$3,Спецификация!W742-1,1)</f>
        <v>0</v>
      </c>
      <c r="E742" s="181" t="n">
        <f aca="true">OFFSET(СВОДНАЯ!$A$3,Спецификация!W742-1,2)</f>
        <v>0</v>
      </c>
      <c r="F742" s="181"/>
      <c r="G742" s="80" t="n">
        <f aca="true">OFFSET(СВОДНАЯ!$A$3,Спецификация!W742-1,3)</f>
        <v>0</v>
      </c>
      <c r="H742" s="81" t="n">
        <f aca="true">OFFSET(СВОДНАЯ!$A$3,Спецификация!W742-1,4)</f>
        <v>0</v>
      </c>
      <c r="I742" s="81"/>
      <c r="J742" s="81"/>
      <c r="K742" s="81"/>
      <c r="L742" s="81" t="n">
        <f aca="true">OFFSET(СВОДНАЯ!$A$3,Спецификация!W742-1,5)</f>
        <v>0</v>
      </c>
      <c r="M742" s="81"/>
      <c r="N742" s="81"/>
      <c r="O742" s="82" t="n">
        <f aca="true">OFFSET(СВОДНАЯ!$A$3,Спецификация!W742-1,6)</f>
        <v>0</v>
      </c>
      <c r="P742" s="83" t="n">
        <f aca="true">OFFSET(СВОДНАЯ!$A$3,Спецификация!W742-1,7)</f>
        <v>0</v>
      </c>
      <c r="Q742" s="82" t="n">
        <f aca="true">OFFSET(СВОДНАЯ!$A$3,Спецификация!W742-1,8)</f>
        <v>0</v>
      </c>
      <c r="R742" s="82"/>
      <c r="S742" s="81" t="n">
        <f aca="true">OFFSET(СВОДНАЯ!$A$3,Спецификация!W742-1,9)</f>
        <v>0</v>
      </c>
      <c r="T742" s="81"/>
      <c r="W742" s="57" t="n">
        <f aca="false">W733+1</f>
        <v>585</v>
      </c>
    </row>
    <row r="743" customFormat="false" ht="21" hidden="false" customHeight="true" outlineLevel="0" collapsed="false">
      <c r="C743" s="70" t="n">
        <f aca="true">OFFSET(СВОДНАЯ!$A$3,Спецификация!W743-1,0)</f>
        <v>0</v>
      </c>
      <c r="D743" s="80" t="n">
        <f aca="true">OFFSET(СВОДНАЯ!$A$3,Спецификация!W743-1,1)</f>
        <v>0</v>
      </c>
      <c r="E743" s="181" t="n">
        <f aca="true">OFFSET(СВОДНАЯ!$A$3,Спецификация!W743-1,2)</f>
        <v>0</v>
      </c>
      <c r="F743" s="181"/>
      <c r="G743" s="80" t="n">
        <f aca="true">OFFSET(СВОДНАЯ!$A$3,Спецификация!W743-1,3)</f>
        <v>0</v>
      </c>
      <c r="H743" s="81" t="n">
        <f aca="true">OFFSET(СВОДНАЯ!$A$3,Спецификация!W743-1,4)</f>
        <v>0</v>
      </c>
      <c r="I743" s="81"/>
      <c r="J743" s="81"/>
      <c r="K743" s="81"/>
      <c r="L743" s="81" t="n">
        <f aca="true">OFFSET(СВОДНАЯ!$A$3,Спецификация!W743-1,5)</f>
        <v>0</v>
      </c>
      <c r="M743" s="81"/>
      <c r="N743" s="81"/>
      <c r="O743" s="82" t="n">
        <f aca="true">OFFSET(СВОДНАЯ!$A$3,Спецификация!W743-1,6)</f>
        <v>0</v>
      </c>
      <c r="P743" s="83" t="n">
        <f aca="true">OFFSET(СВОДНАЯ!$A$3,Спецификация!W743-1,7)</f>
        <v>0</v>
      </c>
      <c r="Q743" s="82" t="n">
        <f aca="true">OFFSET(СВОДНАЯ!$A$3,Спецификация!W743-1,8)</f>
        <v>0</v>
      </c>
      <c r="R743" s="82"/>
      <c r="S743" s="81" t="n">
        <f aca="true">OFFSET(СВОДНАЯ!$A$3,Спецификация!W743-1,9)</f>
        <v>0</v>
      </c>
      <c r="T743" s="81"/>
      <c r="W743" s="57" t="n">
        <f aca="false">W742+1</f>
        <v>586</v>
      </c>
    </row>
    <row r="744" customFormat="false" ht="21" hidden="false" customHeight="true" outlineLevel="0" collapsed="false">
      <c r="C744" s="70" t="n">
        <f aca="true">OFFSET(СВОДНАЯ!$A$3,Спецификация!W744-1,0)</f>
        <v>0</v>
      </c>
      <c r="D744" s="80" t="n">
        <f aca="true">OFFSET(СВОДНАЯ!$A$3,Спецификация!W744-1,1)</f>
        <v>0</v>
      </c>
      <c r="E744" s="181" t="n">
        <f aca="true">OFFSET(СВОДНАЯ!$A$3,Спецификация!W744-1,2)</f>
        <v>0</v>
      </c>
      <c r="F744" s="181"/>
      <c r="G744" s="80" t="n">
        <f aca="true">OFFSET(СВОДНАЯ!$A$3,Спецификация!W744-1,3)</f>
        <v>0</v>
      </c>
      <c r="H744" s="81" t="n">
        <f aca="true">OFFSET(СВОДНАЯ!$A$3,Спецификация!W744-1,4)</f>
        <v>0</v>
      </c>
      <c r="I744" s="81"/>
      <c r="J744" s="81"/>
      <c r="K744" s="81"/>
      <c r="L744" s="81" t="n">
        <f aca="true">OFFSET(СВОДНАЯ!$A$3,Спецификация!W744-1,5)</f>
        <v>0</v>
      </c>
      <c r="M744" s="81"/>
      <c r="N744" s="81"/>
      <c r="O744" s="82" t="n">
        <f aca="true">OFFSET(СВОДНАЯ!$A$3,Спецификация!W744-1,6)</f>
        <v>0</v>
      </c>
      <c r="P744" s="83" t="n">
        <f aca="true">OFFSET(СВОДНАЯ!$A$3,Спецификация!W744-1,7)</f>
        <v>0</v>
      </c>
      <c r="Q744" s="82" t="n">
        <f aca="true">OFFSET(СВОДНАЯ!$A$3,Спецификация!W744-1,8)</f>
        <v>0</v>
      </c>
      <c r="R744" s="82"/>
      <c r="S744" s="81" t="n">
        <f aca="true">OFFSET(СВОДНАЯ!$A$3,Спецификация!W744-1,9)</f>
        <v>0</v>
      </c>
      <c r="T744" s="81"/>
      <c r="W744" s="57" t="n">
        <f aca="false">W743+1</f>
        <v>587</v>
      </c>
    </row>
    <row r="745" customFormat="false" ht="21" hidden="false" customHeight="true" outlineLevel="0" collapsed="false">
      <c r="C745" s="70" t="n">
        <f aca="true">OFFSET(СВОДНАЯ!$A$3,Спецификация!W745-1,0)</f>
        <v>0</v>
      </c>
      <c r="D745" s="80" t="n">
        <f aca="true">OFFSET(СВОДНАЯ!$A$3,Спецификация!W745-1,1)</f>
        <v>0</v>
      </c>
      <c r="E745" s="181" t="n">
        <f aca="true">OFFSET(СВОДНАЯ!$A$3,Спецификация!W745-1,2)</f>
        <v>0</v>
      </c>
      <c r="F745" s="181"/>
      <c r="G745" s="80" t="n">
        <f aca="true">OFFSET(СВОДНАЯ!$A$3,Спецификация!W745-1,3)</f>
        <v>0</v>
      </c>
      <c r="H745" s="81" t="n">
        <f aca="true">OFFSET(СВОДНАЯ!$A$3,Спецификация!W745-1,4)</f>
        <v>0</v>
      </c>
      <c r="I745" s="81"/>
      <c r="J745" s="81"/>
      <c r="K745" s="81"/>
      <c r="L745" s="81" t="n">
        <f aca="true">OFFSET(СВОДНАЯ!$A$3,Спецификация!W745-1,5)</f>
        <v>0</v>
      </c>
      <c r="M745" s="81"/>
      <c r="N745" s="81"/>
      <c r="O745" s="82" t="n">
        <f aca="true">OFFSET(СВОДНАЯ!$A$3,Спецификация!W745-1,6)</f>
        <v>0</v>
      </c>
      <c r="P745" s="83" t="n">
        <f aca="true">OFFSET(СВОДНАЯ!$A$3,Спецификация!W745-1,7)</f>
        <v>0</v>
      </c>
      <c r="Q745" s="82" t="n">
        <f aca="true">OFFSET(СВОДНАЯ!$A$3,Спецификация!W745-1,8)</f>
        <v>0</v>
      </c>
      <c r="R745" s="82"/>
      <c r="S745" s="81" t="n">
        <f aca="true">OFFSET(СВОДНАЯ!$A$3,Спецификация!W745-1,9)</f>
        <v>0</v>
      </c>
      <c r="T745" s="81"/>
      <c r="W745" s="57" t="n">
        <f aca="false">W744+1</f>
        <v>588</v>
      </c>
    </row>
    <row r="746" customFormat="false" ht="21" hidden="false" customHeight="true" outlineLevel="0" collapsed="false">
      <c r="C746" s="70" t="n">
        <f aca="true">OFFSET(СВОДНАЯ!$A$3,Спецификация!W746-1,0)</f>
        <v>0</v>
      </c>
      <c r="D746" s="80" t="n">
        <f aca="true">OFFSET(СВОДНАЯ!$A$3,Спецификация!W746-1,1)</f>
        <v>0</v>
      </c>
      <c r="E746" s="181" t="n">
        <f aca="true">OFFSET(СВОДНАЯ!$A$3,Спецификация!W746-1,2)</f>
        <v>0</v>
      </c>
      <c r="F746" s="181"/>
      <c r="G746" s="80" t="n">
        <f aca="true">OFFSET(СВОДНАЯ!$A$3,Спецификация!W746-1,3)</f>
        <v>0</v>
      </c>
      <c r="H746" s="81" t="n">
        <f aca="true">OFFSET(СВОДНАЯ!$A$3,Спецификация!W746-1,4)</f>
        <v>0</v>
      </c>
      <c r="I746" s="81"/>
      <c r="J746" s="81"/>
      <c r="K746" s="81"/>
      <c r="L746" s="81" t="n">
        <f aca="true">OFFSET(СВОДНАЯ!$A$3,Спецификация!W746-1,5)</f>
        <v>0</v>
      </c>
      <c r="M746" s="81"/>
      <c r="N746" s="81"/>
      <c r="O746" s="82" t="n">
        <f aca="true">OFFSET(СВОДНАЯ!$A$3,Спецификация!W746-1,6)</f>
        <v>0</v>
      </c>
      <c r="P746" s="83" t="n">
        <f aca="true">OFFSET(СВОДНАЯ!$A$3,Спецификация!W746-1,7)</f>
        <v>0</v>
      </c>
      <c r="Q746" s="82" t="n">
        <f aca="true">OFFSET(СВОДНАЯ!$A$3,Спецификация!W746-1,8)</f>
        <v>0</v>
      </c>
      <c r="R746" s="82"/>
      <c r="S746" s="81" t="n">
        <f aca="true">OFFSET(СВОДНАЯ!$A$3,Спецификация!W746-1,9)</f>
        <v>0</v>
      </c>
      <c r="T746" s="81"/>
      <c r="W746" s="57" t="n">
        <f aca="false">W745+1</f>
        <v>589</v>
      </c>
    </row>
    <row r="747" customFormat="false" ht="21" hidden="false" customHeight="true" outlineLevel="0" collapsed="false">
      <c r="C747" s="70" t="n">
        <f aca="true">OFFSET(СВОДНАЯ!$A$3,Спецификация!W747-1,0)</f>
        <v>0</v>
      </c>
      <c r="D747" s="80" t="n">
        <f aca="true">OFFSET(СВОДНАЯ!$A$3,Спецификация!W747-1,1)</f>
        <v>0</v>
      </c>
      <c r="E747" s="181" t="n">
        <f aca="true">OFFSET(СВОДНАЯ!$A$3,Спецификация!W747-1,2)</f>
        <v>0</v>
      </c>
      <c r="F747" s="181"/>
      <c r="G747" s="80" t="n">
        <f aca="true">OFFSET(СВОДНАЯ!$A$3,Спецификация!W747-1,3)</f>
        <v>0</v>
      </c>
      <c r="H747" s="81" t="n">
        <f aca="true">OFFSET(СВОДНАЯ!$A$3,Спецификация!W747-1,4)</f>
        <v>0</v>
      </c>
      <c r="I747" s="81"/>
      <c r="J747" s="81"/>
      <c r="K747" s="81"/>
      <c r="L747" s="81" t="n">
        <f aca="true">OFFSET(СВОДНАЯ!$A$3,Спецификация!W747-1,5)</f>
        <v>0</v>
      </c>
      <c r="M747" s="81"/>
      <c r="N747" s="81"/>
      <c r="O747" s="82" t="n">
        <f aca="true">OFFSET(СВОДНАЯ!$A$3,Спецификация!W747-1,6)</f>
        <v>0</v>
      </c>
      <c r="P747" s="83" t="n">
        <f aca="true">OFFSET(СВОДНАЯ!$A$3,Спецификация!W747-1,7)</f>
        <v>0</v>
      </c>
      <c r="Q747" s="82" t="n">
        <f aca="true">OFFSET(СВОДНАЯ!$A$3,Спецификация!W747-1,8)</f>
        <v>0</v>
      </c>
      <c r="R747" s="82"/>
      <c r="S747" s="81" t="n">
        <f aca="true">OFFSET(СВОДНАЯ!$A$3,Спецификация!W747-1,9)</f>
        <v>0</v>
      </c>
      <c r="T747" s="81"/>
      <c r="W747" s="57" t="n">
        <f aca="false">W746+1</f>
        <v>590</v>
      </c>
    </row>
    <row r="748" customFormat="false" ht="21" hidden="false" customHeight="true" outlineLevel="0" collapsed="false">
      <c r="C748" s="70" t="n">
        <f aca="true">OFFSET(СВОДНАЯ!$A$3,Спецификация!W748-1,0)</f>
        <v>0</v>
      </c>
      <c r="D748" s="80" t="n">
        <f aca="true">OFFSET(СВОДНАЯ!$A$3,Спецификация!W748-1,1)</f>
        <v>0</v>
      </c>
      <c r="E748" s="181" t="n">
        <f aca="true">OFFSET(СВОДНАЯ!$A$3,Спецификация!W748-1,2)</f>
        <v>0</v>
      </c>
      <c r="F748" s="181"/>
      <c r="G748" s="80" t="n">
        <f aca="true">OFFSET(СВОДНАЯ!$A$3,Спецификация!W748-1,3)</f>
        <v>0</v>
      </c>
      <c r="H748" s="81" t="n">
        <f aca="true">OFFSET(СВОДНАЯ!$A$3,Спецификация!W748-1,4)</f>
        <v>0</v>
      </c>
      <c r="I748" s="81"/>
      <c r="J748" s="81"/>
      <c r="K748" s="81"/>
      <c r="L748" s="81" t="n">
        <f aca="true">OFFSET(СВОДНАЯ!$A$3,Спецификация!W748-1,5)</f>
        <v>0</v>
      </c>
      <c r="M748" s="81"/>
      <c r="N748" s="81"/>
      <c r="O748" s="82" t="n">
        <f aca="true">OFFSET(СВОДНАЯ!$A$3,Спецификация!W748-1,6)</f>
        <v>0</v>
      </c>
      <c r="P748" s="83" t="n">
        <f aca="true">OFFSET(СВОДНАЯ!$A$3,Спецификация!W748-1,7)</f>
        <v>0</v>
      </c>
      <c r="Q748" s="82" t="n">
        <f aca="true">OFFSET(СВОДНАЯ!$A$3,Спецификация!W748-1,8)</f>
        <v>0</v>
      </c>
      <c r="R748" s="82"/>
      <c r="S748" s="81" t="n">
        <f aca="true">OFFSET(СВОДНАЯ!$A$3,Спецификация!W748-1,9)</f>
        <v>0</v>
      </c>
      <c r="T748" s="81"/>
      <c r="W748" s="57" t="n">
        <f aca="false">W747+1</f>
        <v>591</v>
      </c>
    </row>
    <row r="749" customFormat="false" ht="21" hidden="false" customHeight="true" outlineLevel="0" collapsed="false">
      <c r="C749" s="70" t="n">
        <f aca="true">OFFSET(СВОДНАЯ!$A$3,Спецификация!W749-1,0)</f>
        <v>0</v>
      </c>
      <c r="D749" s="80" t="n">
        <f aca="true">OFFSET(СВОДНАЯ!$A$3,Спецификация!W749-1,1)</f>
        <v>0</v>
      </c>
      <c r="E749" s="181" t="n">
        <f aca="true">OFFSET(СВОДНАЯ!$A$3,Спецификация!W749-1,2)</f>
        <v>0</v>
      </c>
      <c r="F749" s="181"/>
      <c r="G749" s="80" t="n">
        <f aca="true">OFFSET(СВОДНАЯ!$A$3,Спецификация!W749-1,3)</f>
        <v>0</v>
      </c>
      <c r="H749" s="81" t="n">
        <f aca="true">OFFSET(СВОДНАЯ!$A$3,Спецификация!W749-1,4)</f>
        <v>0</v>
      </c>
      <c r="I749" s="81"/>
      <c r="J749" s="81"/>
      <c r="K749" s="81"/>
      <c r="L749" s="81" t="n">
        <f aca="true">OFFSET(СВОДНАЯ!$A$3,Спецификация!W749-1,5)</f>
        <v>0</v>
      </c>
      <c r="M749" s="81"/>
      <c r="N749" s="81"/>
      <c r="O749" s="82" t="n">
        <f aca="true">OFFSET(СВОДНАЯ!$A$3,Спецификация!W749-1,6)</f>
        <v>0</v>
      </c>
      <c r="P749" s="83" t="n">
        <f aca="true">OFFSET(СВОДНАЯ!$A$3,Спецификация!W749-1,7)</f>
        <v>0</v>
      </c>
      <c r="Q749" s="82" t="n">
        <f aca="true">OFFSET(СВОДНАЯ!$A$3,Спецификация!W749-1,8)</f>
        <v>0</v>
      </c>
      <c r="R749" s="82"/>
      <c r="S749" s="81" t="n">
        <f aca="true">OFFSET(СВОДНАЯ!$A$3,Спецификация!W749-1,9)</f>
        <v>0</v>
      </c>
      <c r="T749" s="81"/>
      <c r="W749" s="57" t="n">
        <f aca="false">W748+1</f>
        <v>592</v>
      </c>
    </row>
    <row r="750" customFormat="false" ht="21" hidden="false" customHeight="true" outlineLevel="0" collapsed="false">
      <c r="C750" s="70" t="n">
        <f aca="true">OFFSET(СВОДНАЯ!$A$3,Спецификация!W750-1,0)</f>
        <v>0</v>
      </c>
      <c r="D750" s="80" t="n">
        <f aca="true">OFFSET(СВОДНАЯ!$A$3,Спецификация!W750-1,1)</f>
        <v>0</v>
      </c>
      <c r="E750" s="181" t="n">
        <f aca="true">OFFSET(СВОДНАЯ!$A$3,Спецификация!W750-1,2)</f>
        <v>0</v>
      </c>
      <c r="F750" s="181"/>
      <c r="G750" s="80" t="n">
        <f aca="true">OFFSET(СВОДНАЯ!$A$3,Спецификация!W750-1,3)</f>
        <v>0</v>
      </c>
      <c r="H750" s="81" t="n">
        <f aca="true">OFFSET(СВОДНАЯ!$A$3,Спецификация!W750-1,4)</f>
        <v>0</v>
      </c>
      <c r="I750" s="81"/>
      <c r="J750" s="81"/>
      <c r="K750" s="81"/>
      <c r="L750" s="81" t="n">
        <f aca="true">OFFSET(СВОДНАЯ!$A$3,Спецификация!W750-1,5)</f>
        <v>0</v>
      </c>
      <c r="M750" s="81"/>
      <c r="N750" s="81"/>
      <c r="O750" s="82" t="n">
        <f aca="true">OFFSET(СВОДНАЯ!$A$3,Спецификация!W750-1,6)</f>
        <v>0</v>
      </c>
      <c r="P750" s="83" t="n">
        <f aca="true">OFFSET(СВОДНАЯ!$A$3,Спецификация!W750-1,7)</f>
        <v>0</v>
      </c>
      <c r="Q750" s="82" t="n">
        <f aca="true">OFFSET(СВОДНАЯ!$A$3,Спецификация!W750-1,8)</f>
        <v>0</v>
      </c>
      <c r="R750" s="82"/>
      <c r="S750" s="81" t="n">
        <f aca="true">OFFSET(СВОДНАЯ!$A$3,Спецификация!W750-1,9)</f>
        <v>0</v>
      </c>
      <c r="T750" s="81"/>
      <c r="W750" s="57" t="n">
        <f aca="false">W749+1</f>
        <v>593</v>
      </c>
    </row>
    <row r="751" customFormat="false" ht="21" hidden="false" customHeight="true" outlineLevel="0" collapsed="false">
      <c r="C751" s="70" t="n">
        <f aca="true">OFFSET(СВОДНАЯ!$A$3,Спецификация!W751-1,0)</f>
        <v>0</v>
      </c>
      <c r="D751" s="80" t="n">
        <f aca="true">OFFSET(СВОДНАЯ!$A$3,Спецификация!W751-1,1)</f>
        <v>0</v>
      </c>
      <c r="E751" s="181" t="n">
        <f aca="true">OFFSET(СВОДНАЯ!$A$3,Спецификация!W751-1,2)</f>
        <v>0</v>
      </c>
      <c r="F751" s="181"/>
      <c r="G751" s="80" t="n">
        <f aca="true">OFFSET(СВОДНАЯ!$A$3,Спецификация!W751-1,3)</f>
        <v>0</v>
      </c>
      <c r="H751" s="81" t="n">
        <f aca="true">OFFSET(СВОДНАЯ!$A$3,Спецификация!W751-1,4)</f>
        <v>0</v>
      </c>
      <c r="I751" s="81"/>
      <c r="J751" s="81"/>
      <c r="K751" s="81"/>
      <c r="L751" s="81" t="n">
        <f aca="true">OFFSET(СВОДНАЯ!$A$3,Спецификация!W751-1,5)</f>
        <v>0</v>
      </c>
      <c r="M751" s="81"/>
      <c r="N751" s="81"/>
      <c r="O751" s="82" t="n">
        <f aca="true">OFFSET(СВОДНАЯ!$A$3,Спецификация!W751-1,6)</f>
        <v>0</v>
      </c>
      <c r="P751" s="83" t="n">
        <f aca="true">OFFSET(СВОДНАЯ!$A$3,Спецификация!W751-1,7)</f>
        <v>0</v>
      </c>
      <c r="Q751" s="82" t="n">
        <f aca="true">OFFSET(СВОДНАЯ!$A$3,Спецификация!W751-1,8)</f>
        <v>0</v>
      </c>
      <c r="R751" s="82"/>
      <c r="S751" s="81" t="n">
        <f aca="true">OFFSET(СВОДНАЯ!$A$3,Спецификация!W751-1,9)</f>
        <v>0</v>
      </c>
      <c r="T751" s="81"/>
      <c r="W751" s="57" t="n">
        <f aca="false">W750+1</f>
        <v>594</v>
      </c>
    </row>
    <row r="752" customFormat="false" ht="21" hidden="false" customHeight="true" outlineLevel="0" collapsed="false">
      <c r="C752" s="70" t="n">
        <f aca="true">OFFSET(СВОДНАЯ!$A$3,Спецификация!W752-1,0)</f>
        <v>0</v>
      </c>
      <c r="D752" s="80" t="n">
        <f aca="true">OFFSET(СВОДНАЯ!$A$3,Спецификация!W752-1,1)</f>
        <v>0</v>
      </c>
      <c r="E752" s="181" t="n">
        <f aca="true">OFFSET(СВОДНАЯ!$A$3,Спецификация!W752-1,2)</f>
        <v>0</v>
      </c>
      <c r="F752" s="181"/>
      <c r="G752" s="80" t="n">
        <f aca="true">OFFSET(СВОДНАЯ!$A$3,Спецификация!W752-1,3)</f>
        <v>0</v>
      </c>
      <c r="H752" s="81" t="n">
        <f aca="true">OFFSET(СВОДНАЯ!$A$3,Спецификация!W752-1,4)</f>
        <v>0</v>
      </c>
      <c r="I752" s="81"/>
      <c r="J752" s="81"/>
      <c r="K752" s="81"/>
      <c r="L752" s="81" t="n">
        <f aca="true">OFFSET(СВОДНАЯ!$A$3,Спецификация!W752-1,5)</f>
        <v>0</v>
      </c>
      <c r="M752" s="81"/>
      <c r="N752" s="81"/>
      <c r="O752" s="82" t="n">
        <f aca="true">OFFSET(СВОДНАЯ!$A$3,Спецификация!W752-1,6)</f>
        <v>0</v>
      </c>
      <c r="P752" s="83" t="n">
        <f aca="true">OFFSET(СВОДНАЯ!$A$3,Спецификация!W752-1,7)</f>
        <v>0</v>
      </c>
      <c r="Q752" s="82" t="n">
        <f aca="true">OFFSET(СВОДНАЯ!$A$3,Спецификация!W752-1,8)</f>
        <v>0</v>
      </c>
      <c r="R752" s="82"/>
      <c r="S752" s="81" t="n">
        <f aca="true">OFFSET(СВОДНАЯ!$A$3,Спецификация!W752-1,9)</f>
        <v>0</v>
      </c>
      <c r="T752" s="81"/>
      <c r="W752" s="57" t="n">
        <f aca="false">W751+1</f>
        <v>595</v>
      </c>
    </row>
    <row r="753" customFormat="false" ht="21" hidden="false" customHeight="true" outlineLevel="0" collapsed="false">
      <c r="C753" s="70" t="n">
        <f aca="true">OFFSET(СВОДНАЯ!$A$3,Спецификация!W753-1,0)</f>
        <v>0</v>
      </c>
      <c r="D753" s="80" t="n">
        <f aca="true">OFFSET(СВОДНАЯ!$A$3,Спецификация!W753-1,1)</f>
        <v>0</v>
      </c>
      <c r="E753" s="181" t="n">
        <f aca="true">OFFSET(СВОДНАЯ!$A$3,Спецификация!W753-1,2)</f>
        <v>0</v>
      </c>
      <c r="F753" s="181"/>
      <c r="G753" s="80" t="n">
        <f aca="true">OFFSET(СВОДНАЯ!$A$3,Спецификация!W753-1,3)</f>
        <v>0</v>
      </c>
      <c r="H753" s="81" t="n">
        <f aca="true">OFFSET(СВОДНАЯ!$A$3,Спецификация!W753-1,4)</f>
        <v>0</v>
      </c>
      <c r="I753" s="81"/>
      <c r="J753" s="81"/>
      <c r="K753" s="81"/>
      <c r="L753" s="81" t="n">
        <f aca="true">OFFSET(СВОДНАЯ!$A$3,Спецификация!W753-1,5)</f>
        <v>0</v>
      </c>
      <c r="M753" s="81"/>
      <c r="N753" s="81"/>
      <c r="O753" s="82" t="n">
        <f aca="true">OFFSET(СВОДНАЯ!$A$3,Спецификация!W753-1,6)</f>
        <v>0</v>
      </c>
      <c r="P753" s="83" t="n">
        <f aca="true">OFFSET(СВОДНАЯ!$A$3,Спецификация!W753-1,7)</f>
        <v>0</v>
      </c>
      <c r="Q753" s="82" t="n">
        <f aca="true">OFFSET(СВОДНАЯ!$A$3,Спецификация!W753-1,8)</f>
        <v>0</v>
      </c>
      <c r="R753" s="82"/>
      <c r="S753" s="81" t="n">
        <f aca="true">OFFSET(СВОДНАЯ!$A$3,Спецификация!W753-1,9)</f>
        <v>0</v>
      </c>
      <c r="T753" s="81"/>
      <c r="W753" s="57" t="n">
        <f aca="false">W752+1</f>
        <v>596</v>
      </c>
    </row>
    <row r="754" customFormat="false" ht="21" hidden="false" customHeight="true" outlineLevel="0" collapsed="false">
      <c r="C754" s="70" t="n">
        <f aca="true">OFFSET(СВОДНАЯ!$A$3,Спецификация!W754-1,0)</f>
        <v>0</v>
      </c>
      <c r="D754" s="80" t="n">
        <f aca="true">OFFSET(СВОДНАЯ!$A$3,Спецификация!W754-1,1)</f>
        <v>0</v>
      </c>
      <c r="E754" s="181" t="n">
        <f aca="true">OFFSET(СВОДНАЯ!$A$3,Спецификация!W754-1,2)</f>
        <v>0</v>
      </c>
      <c r="F754" s="181"/>
      <c r="G754" s="80" t="n">
        <f aca="true">OFFSET(СВОДНАЯ!$A$3,Спецификация!W754-1,3)</f>
        <v>0</v>
      </c>
      <c r="H754" s="81" t="n">
        <f aca="true">OFFSET(СВОДНАЯ!$A$3,Спецификация!W754-1,4)</f>
        <v>0</v>
      </c>
      <c r="I754" s="81"/>
      <c r="J754" s="81"/>
      <c r="K754" s="81"/>
      <c r="L754" s="81" t="n">
        <f aca="true">OFFSET(СВОДНАЯ!$A$3,Спецификация!W754-1,5)</f>
        <v>0</v>
      </c>
      <c r="M754" s="81"/>
      <c r="N754" s="81"/>
      <c r="O754" s="82" t="n">
        <f aca="true">OFFSET(СВОДНАЯ!$A$3,Спецификация!W754-1,6)</f>
        <v>0</v>
      </c>
      <c r="P754" s="83" t="n">
        <f aca="true">OFFSET(СВОДНАЯ!$A$3,Спецификация!W754-1,7)</f>
        <v>0</v>
      </c>
      <c r="Q754" s="82" t="n">
        <f aca="true">OFFSET(СВОДНАЯ!$A$3,Спецификация!W754-1,8)</f>
        <v>0</v>
      </c>
      <c r="R754" s="82"/>
      <c r="S754" s="81" t="n">
        <f aca="true">OFFSET(СВОДНАЯ!$A$3,Спецификация!W754-1,9)</f>
        <v>0</v>
      </c>
      <c r="T754" s="81"/>
      <c r="W754" s="57" t="n">
        <f aca="false">W753+1</f>
        <v>597</v>
      </c>
    </row>
    <row r="755" customFormat="false" ht="21" hidden="false" customHeight="true" outlineLevel="0" collapsed="false">
      <c r="C755" s="70" t="n">
        <f aca="true">OFFSET(СВОДНАЯ!$A$3,Спецификация!W755-1,0)</f>
        <v>0</v>
      </c>
      <c r="D755" s="80" t="n">
        <f aca="true">OFFSET(СВОДНАЯ!$A$3,Спецификация!W755-1,1)</f>
        <v>0</v>
      </c>
      <c r="E755" s="181" t="n">
        <f aca="true">OFFSET(СВОДНАЯ!$A$3,Спецификация!W755-1,2)</f>
        <v>0</v>
      </c>
      <c r="F755" s="181"/>
      <c r="G755" s="80" t="n">
        <f aca="true">OFFSET(СВОДНАЯ!$A$3,Спецификация!W755-1,3)</f>
        <v>0</v>
      </c>
      <c r="H755" s="81" t="n">
        <f aca="true">OFFSET(СВОДНАЯ!$A$3,Спецификация!W755-1,4)</f>
        <v>0</v>
      </c>
      <c r="I755" s="81"/>
      <c r="J755" s="81"/>
      <c r="K755" s="81"/>
      <c r="L755" s="81" t="n">
        <f aca="true">OFFSET(СВОДНАЯ!$A$3,Спецификация!W755-1,5)</f>
        <v>0</v>
      </c>
      <c r="M755" s="81"/>
      <c r="N755" s="81"/>
      <c r="O755" s="82" t="n">
        <f aca="true">OFFSET(СВОДНАЯ!$A$3,Спецификация!W755-1,6)</f>
        <v>0</v>
      </c>
      <c r="P755" s="83" t="n">
        <f aca="true">OFFSET(СВОДНАЯ!$A$3,Спецификация!W755-1,7)</f>
        <v>0</v>
      </c>
      <c r="Q755" s="82" t="n">
        <f aca="true">OFFSET(СВОДНАЯ!$A$3,Спецификация!W755-1,8)</f>
        <v>0</v>
      </c>
      <c r="R755" s="82"/>
      <c r="S755" s="81" t="n">
        <f aca="true">OFFSET(СВОДНАЯ!$A$3,Спецификация!W755-1,9)</f>
        <v>0</v>
      </c>
      <c r="T755" s="81"/>
      <c r="W755" s="57" t="n">
        <f aca="false">W754+1</f>
        <v>598</v>
      </c>
    </row>
    <row r="756" customFormat="false" ht="21" hidden="false" customHeight="true" outlineLevel="0" collapsed="false">
      <c r="C756" s="70" t="n">
        <f aca="true">OFFSET(СВОДНАЯ!$A$3,Спецификация!W756-1,0)</f>
        <v>0</v>
      </c>
      <c r="D756" s="80" t="n">
        <f aca="true">OFFSET(СВОДНАЯ!$A$3,Спецификация!W756-1,1)</f>
        <v>0</v>
      </c>
      <c r="E756" s="181" t="n">
        <f aca="true">OFFSET(СВОДНАЯ!$A$3,Спецификация!W756-1,2)</f>
        <v>0</v>
      </c>
      <c r="F756" s="181"/>
      <c r="G756" s="80" t="n">
        <f aca="true">OFFSET(СВОДНАЯ!$A$3,Спецификация!W756-1,3)</f>
        <v>0</v>
      </c>
      <c r="H756" s="81" t="n">
        <f aca="true">OFFSET(СВОДНАЯ!$A$3,Спецификация!W756-1,4)</f>
        <v>0</v>
      </c>
      <c r="I756" s="81"/>
      <c r="J756" s="81"/>
      <c r="K756" s="81"/>
      <c r="L756" s="81" t="n">
        <f aca="true">OFFSET(СВОДНАЯ!$A$3,Спецификация!W756-1,5)</f>
        <v>0</v>
      </c>
      <c r="M756" s="81"/>
      <c r="N756" s="81"/>
      <c r="O756" s="82" t="n">
        <f aca="true">OFFSET(СВОДНАЯ!$A$3,Спецификация!W756-1,6)</f>
        <v>0</v>
      </c>
      <c r="P756" s="83" t="n">
        <f aca="true">OFFSET(СВОДНАЯ!$A$3,Спецификация!W756-1,7)</f>
        <v>0</v>
      </c>
      <c r="Q756" s="82" t="n">
        <f aca="true">OFFSET(СВОДНАЯ!$A$3,Спецификация!W756-1,8)</f>
        <v>0</v>
      </c>
      <c r="R756" s="82"/>
      <c r="S756" s="81" t="n">
        <f aca="true">OFFSET(СВОДНАЯ!$A$3,Спецификация!W756-1,9)</f>
        <v>0</v>
      </c>
      <c r="T756" s="81"/>
      <c r="W756" s="57" t="n">
        <f aca="false">W755+1</f>
        <v>599</v>
      </c>
    </row>
    <row r="757" customFormat="false" ht="21" hidden="false" customHeight="true" outlineLevel="0" collapsed="false">
      <c r="C757" s="70" t="n">
        <f aca="true">OFFSET(СВОДНАЯ!$A$3,Спецификация!W757-1,0)</f>
        <v>0</v>
      </c>
      <c r="D757" s="80" t="n">
        <f aca="true">OFFSET(СВОДНАЯ!$A$3,Спецификация!W757-1,1)</f>
        <v>0</v>
      </c>
      <c r="E757" s="181" t="n">
        <f aca="true">OFFSET(СВОДНАЯ!$A$3,Спецификация!W757-1,2)</f>
        <v>0</v>
      </c>
      <c r="F757" s="181"/>
      <c r="G757" s="80" t="n">
        <f aca="true">OFFSET(СВОДНАЯ!$A$3,Спецификация!W757-1,3)</f>
        <v>0</v>
      </c>
      <c r="H757" s="81" t="n">
        <f aca="true">OFFSET(СВОДНАЯ!$A$3,Спецификация!W757-1,4)</f>
        <v>0</v>
      </c>
      <c r="I757" s="81"/>
      <c r="J757" s="81"/>
      <c r="K757" s="81"/>
      <c r="L757" s="81" t="n">
        <f aca="true">OFFSET(СВОДНАЯ!$A$3,Спецификация!W757-1,5)</f>
        <v>0</v>
      </c>
      <c r="M757" s="81"/>
      <c r="N757" s="81"/>
      <c r="O757" s="82" t="n">
        <f aca="true">OFFSET(СВОДНАЯ!$A$3,Спецификация!W757-1,6)</f>
        <v>0</v>
      </c>
      <c r="P757" s="83" t="n">
        <f aca="true">OFFSET(СВОДНАЯ!$A$3,Спецификация!W757-1,7)</f>
        <v>0</v>
      </c>
      <c r="Q757" s="82" t="n">
        <f aca="true">OFFSET(СВОДНАЯ!$A$3,Спецификация!W757-1,8)</f>
        <v>0</v>
      </c>
      <c r="R757" s="82"/>
      <c r="S757" s="81" t="n">
        <f aca="true">OFFSET(СВОДНАЯ!$A$3,Спецификация!W757-1,9)</f>
        <v>0</v>
      </c>
      <c r="T757" s="81"/>
      <c r="W757" s="57" t="n">
        <f aca="false">W756+1</f>
        <v>600</v>
      </c>
    </row>
    <row r="758" customFormat="false" ht="21" hidden="false" customHeight="true" outlineLevel="0" collapsed="false">
      <c r="C758" s="70" t="n">
        <f aca="true">OFFSET(СВОДНАЯ!$A$3,Спецификация!W758-1,0)</f>
        <v>0</v>
      </c>
      <c r="D758" s="80" t="n">
        <f aca="true">OFFSET(СВОДНАЯ!$A$3,Спецификация!W758-1,1)</f>
        <v>0</v>
      </c>
      <c r="E758" s="181" t="n">
        <f aca="true">OFFSET(СВОДНАЯ!$A$3,Спецификация!W758-1,2)</f>
        <v>0</v>
      </c>
      <c r="F758" s="181"/>
      <c r="G758" s="80" t="n">
        <f aca="true">OFFSET(СВОДНАЯ!$A$3,Спецификация!W758-1,3)</f>
        <v>0</v>
      </c>
      <c r="H758" s="81" t="n">
        <f aca="true">OFFSET(СВОДНАЯ!$A$3,Спецификация!W758-1,4)</f>
        <v>0</v>
      </c>
      <c r="I758" s="81"/>
      <c r="J758" s="81"/>
      <c r="K758" s="81"/>
      <c r="L758" s="81" t="n">
        <f aca="true">OFFSET(СВОДНАЯ!$A$3,Спецификация!W758-1,5)</f>
        <v>0</v>
      </c>
      <c r="M758" s="81"/>
      <c r="N758" s="81"/>
      <c r="O758" s="82" t="n">
        <f aca="true">OFFSET(СВОДНАЯ!$A$3,Спецификация!W758-1,6)</f>
        <v>0</v>
      </c>
      <c r="P758" s="83" t="n">
        <f aca="true">OFFSET(СВОДНАЯ!$A$3,Спецификация!W758-1,7)</f>
        <v>0</v>
      </c>
      <c r="Q758" s="82" t="n">
        <f aca="true">OFFSET(СВОДНАЯ!$A$3,Спецификация!W758-1,8)</f>
        <v>0</v>
      </c>
      <c r="R758" s="82"/>
      <c r="S758" s="81" t="n">
        <f aca="true">OFFSET(СВОДНАЯ!$A$3,Спецификация!W758-1,9)</f>
        <v>0</v>
      </c>
      <c r="T758" s="81"/>
      <c r="W758" s="57" t="n">
        <f aca="false">W757+1</f>
        <v>601</v>
      </c>
    </row>
    <row r="759" customFormat="false" ht="21" hidden="false" customHeight="true" outlineLevel="0" collapsed="false">
      <c r="C759" s="70" t="n">
        <f aca="true">OFFSET(СВОДНАЯ!$A$3,Спецификация!W759-1,0)</f>
        <v>0</v>
      </c>
      <c r="D759" s="80" t="n">
        <f aca="true">OFFSET(СВОДНАЯ!$A$3,Спецификация!W759-1,1)</f>
        <v>0</v>
      </c>
      <c r="E759" s="181" t="n">
        <f aca="true">OFFSET(СВОДНАЯ!$A$3,Спецификация!W759-1,2)</f>
        <v>0</v>
      </c>
      <c r="F759" s="181"/>
      <c r="G759" s="80" t="n">
        <f aca="true">OFFSET(СВОДНАЯ!$A$3,Спецификация!W759-1,3)</f>
        <v>0</v>
      </c>
      <c r="H759" s="81" t="n">
        <f aca="true">OFFSET(СВОДНАЯ!$A$3,Спецификация!W759-1,4)</f>
        <v>0</v>
      </c>
      <c r="I759" s="81"/>
      <c r="J759" s="81"/>
      <c r="K759" s="81"/>
      <c r="L759" s="81" t="n">
        <f aca="true">OFFSET(СВОДНАЯ!$A$3,Спецификация!W759-1,5)</f>
        <v>0</v>
      </c>
      <c r="M759" s="81"/>
      <c r="N759" s="81"/>
      <c r="O759" s="82" t="n">
        <f aca="true">OFFSET(СВОДНАЯ!$A$3,Спецификация!W759-1,6)</f>
        <v>0</v>
      </c>
      <c r="P759" s="83" t="n">
        <f aca="true">OFFSET(СВОДНАЯ!$A$3,Спецификация!W759-1,7)</f>
        <v>0</v>
      </c>
      <c r="Q759" s="82" t="n">
        <f aca="true">OFFSET(СВОДНАЯ!$A$3,Спецификация!W759-1,8)</f>
        <v>0</v>
      </c>
      <c r="R759" s="82"/>
      <c r="S759" s="81" t="n">
        <f aca="true">OFFSET(СВОДНАЯ!$A$3,Спецификация!W759-1,9)</f>
        <v>0</v>
      </c>
      <c r="T759" s="81"/>
      <c r="W759" s="57" t="n">
        <f aca="false">W758+1</f>
        <v>602</v>
      </c>
    </row>
    <row r="760" customFormat="false" ht="21" hidden="false" customHeight="true" outlineLevel="0" collapsed="false">
      <c r="C760" s="70" t="n">
        <f aca="true">OFFSET(СВОДНАЯ!$A$3,Спецификация!W760-1,0)</f>
        <v>0</v>
      </c>
      <c r="D760" s="80" t="n">
        <f aca="true">OFFSET(СВОДНАЯ!$A$3,Спецификация!W760-1,1)</f>
        <v>0</v>
      </c>
      <c r="E760" s="181" t="n">
        <f aca="true">OFFSET(СВОДНАЯ!$A$3,Спецификация!W760-1,2)</f>
        <v>0</v>
      </c>
      <c r="F760" s="181"/>
      <c r="G760" s="80" t="n">
        <f aca="true">OFFSET(СВОДНАЯ!$A$3,Спецификация!W760-1,3)</f>
        <v>0</v>
      </c>
      <c r="H760" s="81" t="n">
        <f aca="true">OFFSET(СВОДНАЯ!$A$3,Спецификация!W760-1,4)</f>
        <v>0</v>
      </c>
      <c r="I760" s="81"/>
      <c r="J760" s="81"/>
      <c r="K760" s="81"/>
      <c r="L760" s="81" t="n">
        <f aca="true">OFFSET(СВОДНАЯ!$A$3,Спецификация!W760-1,5)</f>
        <v>0</v>
      </c>
      <c r="M760" s="81"/>
      <c r="N760" s="81"/>
      <c r="O760" s="82" t="n">
        <f aca="true">OFFSET(СВОДНАЯ!$A$3,Спецификация!W760-1,6)</f>
        <v>0</v>
      </c>
      <c r="P760" s="83" t="n">
        <f aca="true">OFFSET(СВОДНАЯ!$A$3,Спецификация!W760-1,7)</f>
        <v>0</v>
      </c>
      <c r="Q760" s="82" t="n">
        <f aca="true">OFFSET(СВОДНАЯ!$A$3,Спецификация!W760-1,8)</f>
        <v>0</v>
      </c>
      <c r="R760" s="82"/>
      <c r="S760" s="81" t="n">
        <f aca="true">OFFSET(СВОДНАЯ!$A$3,Спецификация!W760-1,9)</f>
        <v>0</v>
      </c>
      <c r="T760" s="81"/>
      <c r="W760" s="57" t="n">
        <f aca="false">W759+1</f>
        <v>603</v>
      </c>
    </row>
    <row r="761" customFormat="false" ht="21" hidden="false" customHeight="true" outlineLevel="0" collapsed="false">
      <c r="C761" s="70" t="n">
        <f aca="true">OFFSET(СВОДНАЯ!$A$3,Спецификация!W761-1,0)</f>
        <v>0</v>
      </c>
      <c r="D761" s="80" t="n">
        <f aca="true">OFFSET(СВОДНАЯ!$A$3,Спецификация!W761-1,1)</f>
        <v>0</v>
      </c>
      <c r="E761" s="181" t="n">
        <f aca="true">OFFSET(СВОДНАЯ!$A$3,Спецификация!W761-1,2)</f>
        <v>0</v>
      </c>
      <c r="F761" s="181"/>
      <c r="G761" s="80" t="n">
        <f aca="true">OFFSET(СВОДНАЯ!$A$3,Спецификация!W761-1,3)</f>
        <v>0</v>
      </c>
      <c r="H761" s="81" t="n">
        <f aca="true">OFFSET(СВОДНАЯ!$A$3,Спецификация!W761-1,4)</f>
        <v>0</v>
      </c>
      <c r="I761" s="81"/>
      <c r="J761" s="81"/>
      <c r="K761" s="81"/>
      <c r="L761" s="81" t="n">
        <f aca="true">OFFSET(СВОДНАЯ!$A$3,Спецификация!W761-1,5)</f>
        <v>0</v>
      </c>
      <c r="M761" s="81"/>
      <c r="N761" s="81"/>
      <c r="O761" s="82" t="n">
        <f aca="true">OFFSET(СВОДНАЯ!$A$3,Спецификация!W761-1,6)</f>
        <v>0</v>
      </c>
      <c r="P761" s="83" t="n">
        <f aca="true">OFFSET(СВОДНАЯ!$A$3,Спецификация!W761-1,7)</f>
        <v>0</v>
      </c>
      <c r="Q761" s="82" t="n">
        <f aca="true">OFFSET(СВОДНАЯ!$A$3,Спецификация!W761-1,8)</f>
        <v>0</v>
      </c>
      <c r="R761" s="82"/>
      <c r="S761" s="81" t="n">
        <f aca="true">OFFSET(СВОДНАЯ!$A$3,Спецификация!W761-1,9)</f>
        <v>0</v>
      </c>
      <c r="T761" s="81"/>
      <c r="W761" s="57" t="n">
        <f aca="false">W760+1</f>
        <v>604</v>
      </c>
    </row>
    <row r="762" customFormat="false" ht="21" hidden="false" customHeight="true" outlineLevel="0" collapsed="false">
      <c r="C762" s="70" t="n">
        <f aca="true">OFFSET(СВОДНАЯ!$A$3,Спецификация!W762-1,0)</f>
        <v>0</v>
      </c>
      <c r="D762" s="80" t="n">
        <f aca="true">OFFSET(СВОДНАЯ!$A$3,Спецификация!W762-1,1)</f>
        <v>0</v>
      </c>
      <c r="E762" s="181" t="n">
        <f aca="true">OFFSET(СВОДНАЯ!$A$3,Спецификация!W762-1,2)</f>
        <v>0</v>
      </c>
      <c r="F762" s="181"/>
      <c r="G762" s="80" t="n">
        <f aca="true">OFFSET(СВОДНАЯ!$A$3,Спецификация!W762-1,3)</f>
        <v>0</v>
      </c>
      <c r="H762" s="81" t="n">
        <f aca="true">OFFSET(СВОДНАЯ!$A$3,Спецификация!W762-1,4)</f>
        <v>0</v>
      </c>
      <c r="I762" s="81"/>
      <c r="J762" s="81"/>
      <c r="K762" s="81"/>
      <c r="L762" s="81" t="n">
        <f aca="true">OFFSET(СВОДНАЯ!$A$3,Спецификация!W762-1,5)</f>
        <v>0</v>
      </c>
      <c r="M762" s="81"/>
      <c r="N762" s="81"/>
      <c r="O762" s="82" t="n">
        <f aca="true">OFFSET(СВОДНАЯ!$A$3,Спецификация!W762-1,6)</f>
        <v>0</v>
      </c>
      <c r="P762" s="83" t="n">
        <f aca="true">OFFSET(СВОДНАЯ!$A$3,Спецификация!W762-1,7)</f>
        <v>0</v>
      </c>
      <c r="Q762" s="82" t="n">
        <f aca="true">OFFSET(СВОДНАЯ!$A$3,Спецификация!W762-1,8)</f>
        <v>0</v>
      </c>
      <c r="R762" s="82"/>
      <c r="S762" s="81" t="n">
        <f aca="true">OFFSET(СВОДНАЯ!$A$3,Спецификация!W762-1,9)</f>
        <v>0</v>
      </c>
      <c r="T762" s="81"/>
      <c r="W762" s="57" t="n">
        <f aca="false">W761+1</f>
        <v>605</v>
      </c>
    </row>
    <row r="763" customFormat="false" ht="21" hidden="false" customHeight="true" outlineLevel="0" collapsed="false">
      <c r="C763" s="70" t="n">
        <f aca="true">OFFSET(СВОДНАЯ!$A$3,Спецификация!W763-1,0)</f>
        <v>0</v>
      </c>
      <c r="D763" s="80" t="n">
        <f aca="true">OFFSET(СВОДНАЯ!$A$3,Спецификация!W763-1,1)</f>
        <v>0</v>
      </c>
      <c r="E763" s="181" t="n">
        <f aca="true">OFFSET(СВОДНАЯ!$A$3,Спецификация!W763-1,2)</f>
        <v>0</v>
      </c>
      <c r="F763" s="181"/>
      <c r="G763" s="80" t="n">
        <f aca="true">OFFSET(СВОДНАЯ!$A$3,Спецификация!W763-1,3)</f>
        <v>0</v>
      </c>
      <c r="H763" s="81" t="n">
        <f aca="true">OFFSET(СВОДНАЯ!$A$3,Спецификация!W763-1,4)</f>
        <v>0</v>
      </c>
      <c r="I763" s="81"/>
      <c r="J763" s="81"/>
      <c r="K763" s="81"/>
      <c r="L763" s="81" t="n">
        <f aca="true">OFFSET(СВОДНАЯ!$A$3,Спецификация!W763-1,5)</f>
        <v>0</v>
      </c>
      <c r="M763" s="81"/>
      <c r="N763" s="81"/>
      <c r="O763" s="82" t="n">
        <f aca="true">OFFSET(СВОДНАЯ!$A$3,Спецификация!W763-1,6)</f>
        <v>0</v>
      </c>
      <c r="P763" s="83" t="n">
        <f aca="true">OFFSET(СВОДНАЯ!$A$3,Спецификация!W763-1,7)</f>
        <v>0</v>
      </c>
      <c r="Q763" s="82" t="n">
        <f aca="true">OFFSET(СВОДНАЯ!$A$3,Спецификация!W763-1,8)</f>
        <v>0</v>
      </c>
      <c r="R763" s="82"/>
      <c r="S763" s="81" t="n">
        <f aca="true">OFFSET(СВОДНАЯ!$A$3,Спецификация!W763-1,9)</f>
        <v>0</v>
      </c>
      <c r="T763" s="81"/>
      <c r="W763" s="57" t="n">
        <f aca="false">W762+1</f>
        <v>606</v>
      </c>
    </row>
    <row r="764" customFormat="false" ht="21" hidden="false" customHeight="true" outlineLevel="0" collapsed="false">
      <c r="C764" s="70" t="n">
        <f aca="true">OFFSET(СВОДНАЯ!$A$3,Спецификация!W764-1,0)</f>
        <v>0</v>
      </c>
      <c r="D764" s="80" t="n">
        <f aca="true">OFFSET(СВОДНАЯ!$A$3,Спецификация!W764-1,1)</f>
        <v>0</v>
      </c>
      <c r="E764" s="181" t="n">
        <f aca="true">OFFSET(СВОДНАЯ!$A$3,Спецификация!W764-1,2)</f>
        <v>0</v>
      </c>
      <c r="F764" s="181"/>
      <c r="G764" s="80" t="n">
        <f aca="true">OFFSET(СВОДНАЯ!$A$3,Спецификация!W764-1,3)</f>
        <v>0</v>
      </c>
      <c r="H764" s="81" t="n">
        <f aca="true">OFFSET(СВОДНАЯ!$A$3,Спецификация!W764-1,4)</f>
        <v>0</v>
      </c>
      <c r="I764" s="81"/>
      <c r="J764" s="81"/>
      <c r="K764" s="81"/>
      <c r="L764" s="81" t="n">
        <f aca="true">OFFSET(СВОДНАЯ!$A$3,Спецификация!W764-1,5)</f>
        <v>0</v>
      </c>
      <c r="M764" s="81"/>
      <c r="N764" s="81"/>
      <c r="O764" s="82" t="n">
        <f aca="true">OFFSET(СВОДНАЯ!$A$3,Спецификация!W764-1,6)</f>
        <v>0</v>
      </c>
      <c r="P764" s="83" t="n">
        <f aca="true">OFFSET(СВОДНАЯ!$A$3,Спецификация!W764-1,7)</f>
        <v>0</v>
      </c>
      <c r="Q764" s="82" t="n">
        <f aca="true">OFFSET(СВОДНАЯ!$A$3,Спецификация!W764-1,8)</f>
        <v>0</v>
      </c>
      <c r="R764" s="82"/>
      <c r="S764" s="81" t="n">
        <f aca="true">OFFSET(СВОДНАЯ!$A$3,Спецификация!W764-1,9)</f>
        <v>0</v>
      </c>
      <c r="T764" s="81"/>
      <c r="W764" s="57" t="n">
        <f aca="false">W763+1</f>
        <v>607</v>
      </c>
    </row>
    <row r="765" customFormat="false" ht="21" hidden="false" customHeight="true" outlineLevel="0" collapsed="false">
      <c r="C765" s="70" t="n">
        <f aca="true">OFFSET(СВОДНАЯ!$A$3,Спецификация!W765-1,0)</f>
        <v>0</v>
      </c>
      <c r="D765" s="80" t="n">
        <f aca="true">OFFSET(СВОДНАЯ!$A$3,Спецификация!W765-1,1)</f>
        <v>0</v>
      </c>
      <c r="E765" s="181" t="n">
        <f aca="true">OFFSET(СВОДНАЯ!$A$3,Спецификация!W765-1,2)</f>
        <v>0</v>
      </c>
      <c r="F765" s="181"/>
      <c r="G765" s="80" t="n">
        <f aca="true">OFFSET(СВОДНАЯ!$A$3,Спецификация!W765-1,3)</f>
        <v>0</v>
      </c>
      <c r="H765" s="81" t="n">
        <f aca="true">OFFSET(СВОДНАЯ!$A$3,Спецификация!W765-1,4)</f>
        <v>0</v>
      </c>
      <c r="I765" s="81"/>
      <c r="J765" s="81"/>
      <c r="K765" s="81"/>
      <c r="L765" s="81" t="n">
        <f aca="true">OFFSET(СВОДНАЯ!$A$3,Спецификация!W765-1,5)</f>
        <v>0</v>
      </c>
      <c r="M765" s="81"/>
      <c r="N765" s="81"/>
      <c r="O765" s="82" t="n">
        <f aca="true">OFFSET(СВОДНАЯ!$A$3,Спецификация!W765-1,6)</f>
        <v>0</v>
      </c>
      <c r="P765" s="83" t="n">
        <f aca="true">OFFSET(СВОДНАЯ!$A$3,Спецификация!W765-1,7)</f>
        <v>0</v>
      </c>
      <c r="Q765" s="82" t="n">
        <f aca="true">OFFSET(СВОДНАЯ!$A$3,Спецификация!W765-1,8)</f>
        <v>0</v>
      </c>
      <c r="R765" s="82"/>
      <c r="S765" s="81" t="n">
        <f aca="true">OFFSET(СВОДНАЯ!$A$3,Спецификация!W765-1,9)</f>
        <v>0</v>
      </c>
      <c r="T765" s="81"/>
      <c r="W765" s="57" t="n">
        <f aca="false">W764+1</f>
        <v>608</v>
      </c>
    </row>
    <row r="766" customFormat="false" ht="21" hidden="false" customHeight="true" outlineLevel="0" collapsed="false">
      <c r="C766" s="70" t="n">
        <f aca="true">OFFSET(СВОДНАЯ!$A$3,Спецификация!W766-1,0)</f>
        <v>0</v>
      </c>
      <c r="D766" s="80" t="n">
        <f aca="true">OFFSET(СВОДНАЯ!$A$3,Спецификация!W766-1,1)</f>
        <v>0</v>
      </c>
      <c r="E766" s="181" t="n">
        <f aca="true">OFFSET(СВОДНАЯ!$A$3,Спецификация!W766-1,2)</f>
        <v>0</v>
      </c>
      <c r="F766" s="181"/>
      <c r="G766" s="80" t="n">
        <f aca="true">OFFSET(СВОДНАЯ!$A$3,Спецификация!W766-1,3)</f>
        <v>0</v>
      </c>
      <c r="H766" s="81" t="n">
        <f aca="true">OFFSET(СВОДНАЯ!$A$3,Спецификация!W766-1,4)</f>
        <v>0</v>
      </c>
      <c r="I766" s="81"/>
      <c r="J766" s="81"/>
      <c r="K766" s="81"/>
      <c r="L766" s="81" t="n">
        <f aca="true">OFFSET(СВОДНАЯ!$A$3,Спецификация!W766-1,5)</f>
        <v>0</v>
      </c>
      <c r="M766" s="81"/>
      <c r="N766" s="81"/>
      <c r="O766" s="82" t="n">
        <f aca="true">OFFSET(СВОДНАЯ!$A$3,Спецификация!W766-1,6)</f>
        <v>0</v>
      </c>
      <c r="P766" s="83" t="n">
        <f aca="true">OFFSET(СВОДНАЯ!$A$3,Спецификация!W766-1,7)</f>
        <v>0</v>
      </c>
      <c r="Q766" s="82" t="n">
        <f aca="true">OFFSET(СВОДНАЯ!$A$3,Спецификация!W766-1,8)</f>
        <v>0</v>
      </c>
      <c r="R766" s="82"/>
      <c r="S766" s="81" t="n">
        <f aca="true">OFFSET(СВОДНАЯ!$A$3,Спецификация!W766-1,9)</f>
        <v>0</v>
      </c>
      <c r="T766" s="81"/>
      <c r="W766" s="57" t="n">
        <f aca="false">W765+1</f>
        <v>609</v>
      </c>
    </row>
    <row r="767" customFormat="false" ht="21" hidden="false" customHeight="true" outlineLevel="0" collapsed="false">
      <c r="A767" s="107" t="s">
        <v>73</v>
      </c>
      <c r="B767" s="108"/>
      <c r="C767" s="70" t="n">
        <f aca="true">OFFSET(СВОДНАЯ!$A$3,Спецификация!W767-1,0)</f>
        <v>0</v>
      </c>
      <c r="D767" s="80" t="n">
        <f aca="true">OFFSET(СВОДНАЯ!$A$3,Спецификация!W767-1,1)</f>
        <v>0</v>
      </c>
      <c r="E767" s="181" t="n">
        <f aca="true">OFFSET(СВОДНАЯ!$A$3,Спецификация!W767-1,2)</f>
        <v>0</v>
      </c>
      <c r="F767" s="181"/>
      <c r="G767" s="80" t="n">
        <f aca="true">OFFSET(СВОДНАЯ!$A$3,Спецификация!W767-1,3)</f>
        <v>0</v>
      </c>
      <c r="H767" s="81" t="n">
        <f aca="true">OFFSET(СВОДНАЯ!$A$3,Спецификация!W767-1,4)</f>
        <v>0</v>
      </c>
      <c r="I767" s="81"/>
      <c r="J767" s="81"/>
      <c r="K767" s="81"/>
      <c r="L767" s="81" t="n">
        <f aca="true">OFFSET(СВОДНАЯ!$A$3,Спецификация!W767-1,5)</f>
        <v>0</v>
      </c>
      <c r="M767" s="81"/>
      <c r="N767" s="81"/>
      <c r="O767" s="82" t="n">
        <f aca="true">OFFSET(СВОДНАЯ!$A$3,Спецификация!W767-1,6)</f>
        <v>0</v>
      </c>
      <c r="P767" s="83" t="n">
        <f aca="true">OFFSET(СВОДНАЯ!$A$3,Спецификация!W767-1,7)</f>
        <v>0</v>
      </c>
      <c r="Q767" s="82" t="n">
        <f aca="true">OFFSET(СВОДНАЯ!$A$3,Спецификация!W767-1,8)</f>
        <v>0</v>
      </c>
      <c r="R767" s="82"/>
      <c r="S767" s="81" t="n">
        <f aca="true">OFFSET(СВОДНАЯ!$A$3,Спецификация!W767-1,9)</f>
        <v>0</v>
      </c>
      <c r="T767" s="81"/>
      <c r="W767" s="57" t="n">
        <f aca="false">W766+1</f>
        <v>610</v>
      </c>
    </row>
    <row r="768" customFormat="false" ht="21" hidden="false" customHeight="true" outlineLevel="0" collapsed="false">
      <c r="A768" s="107"/>
      <c r="B768" s="108"/>
      <c r="C768" s="70" t="n">
        <f aca="true">OFFSET(СВОДНАЯ!$A$3,Спецификация!W768-1,0)</f>
        <v>0</v>
      </c>
      <c r="D768" s="80" t="n">
        <f aca="true">OFFSET(СВОДНАЯ!$A$3,Спецификация!W768-1,1)</f>
        <v>0</v>
      </c>
      <c r="E768" s="181" t="n">
        <f aca="true">OFFSET(СВОДНАЯ!$A$3,Спецификация!W768-1,2)</f>
        <v>0</v>
      </c>
      <c r="F768" s="181"/>
      <c r="G768" s="80" t="n">
        <f aca="true">OFFSET(СВОДНАЯ!$A$3,Спецификация!W768-1,3)</f>
        <v>0</v>
      </c>
      <c r="H768" s="81" t="n">
        <f aca="true">OFFSET(СВОДНАЯ!$A$3,Спецификация!W768-1,4)</f>
        <v>0</v>
      </c>
      <c r="I768" s="81"/>
      <c r="J768" s="81"/>
      <c r="K768" s="81"/>
      <c r="L768" s="81" t="n">
        <f aca="true">OFFSET(СВОДНАЯ!$A$3,Спецификация!W768-1,5)</f>
        <v>0</v>
      </c>
      <c r="M768" s="81"/>
      <c r="N768" s="81"/>
      <c r="O768" s="82" t="n">
        <f aca="true">OFFSET(СВОДНАЯ!$A$3,Спецификация!W768-1,6)</f>
        <v>0</v>
      </c>
      <c r="P768" s="83" t="n">
        <f aca="true">OFFSET(СВОДНАЯ!$A$3,Спецификация!W768-1,7)</f>
        <v>0</v>
      </c>
      <c r="Q768" s="82" t="n">
        <f aca="true">OFFSET(СВОДНАЯ!$A$3,Спецификация!W768-1,8)</f>
        <v>0</v>
      </c>
      <c r="R768" s="82"/>
      <c r="S768" s="81" t="n">
        <f aca="true">OFFSET(СВОДНАЯ!$A$3,Спецификация!W768-1,9)</f>
        <v>0</v>
      </c>
      <c r="T768" s="81"/>
      <c r="W768" s="57" t="n">
        <f aca="false">W767+1</f>
        <v>611</v>
      </c>
    </row>
    <row r="769" customFormat="false" ht="21" hidden="false" customHeight="true" outlineLevel="0" collapsed="false">
      <c r="A769" s="107"/>
      <c r="B769" s="108"/>
      <c r="C769" s="70" t="n">
        <f aca="true">OFFSET(СВОДНАЯ!$A$3,Спецификация!W769-1,0)</f>
        <v>0</v>
      </c>
      <c r="D769" s="80" t="n">
        <f aca="true">OFFSET(СВОДНАЯ!$A$3,Спецификация!W769-1,1)</f>
        <v>0</v>
      </c>
      <c r="E769" s="181" t="n">
        <f aca="true">OFFSET(СВОДНАЯ!$A$3,Спецификация!W769-1,2)</f>
        <v>0</v>
      </c>
      <c r="F769" s="181"/>
      <c r="G769" s="80" t="n">
        <f aca="true">OFFSET(СВОДНАЯ!$A$3,Спецификация!W769-1,3)</f>
        <v>0</v>
      </c>
      <c r="H769" s="81" t="n">
        <f aca="true">OFFSET(СВОДНАЯ!$A$3,Спецификация!W769-1,4)</f>
        <v>0</v>
      </c>
      <c r="I769" s="81"/>
      <c r="J769" s="81"/>
      <c r="K769" s="81"/>
      <c r="L769" s="81" t="n">
        <f aca="true">OFFSET(СВОДНАЯ!$A$3,Спецификация!W769-1,5)</f>
        <v>0</v>
      </c>
      <c r="M769" s="81"/>
      <c r="N769" s="81"/>
      <c r="O769" s="82" t="n">
        <f aca="true">OFFSET(СВОДНАЯ!$A$3,Спецификация!W769-1,6)</f>
        <v>0</v>
      </c>
      <c r="P769" s="83" t="n">
        <f aca="true">OFFSET(СВОДНАЯ!$A$3,Спецификация!W769-1,7)</f>
        <v>0</v>
      </c>
      <c r="Q769" s="82" t="n">
        <f aca="true">OFFSET(СВОДНАЯ!$A$3,Спецификация!W769-1,8)</f>
        <v>0</v>
      </c>
      <c r="R769" s="82"/>
      <c r="S769" s="81" t="n">
        <f aca="true">OFFSET(СВОДНАЯ!$A$3,Спецификация!W769-1,9)</f>
        <v>0</v>
      </c>
      <c r="T769" s="81"/>
      <c r="W769" s="57" t="n">
        <f aca="false">W768+1</f>
        <v>612</v>
      </c>
    </row>
    <row r="770" customFormat="false" ht="21" hidden="false" customHeight="true" outlineLevel="0" collapsed="false">
      <c r="A770" s="107" t="s">
        <v>74</v>
      </c>
      <c r="B770" s="108"/>
      <c r="C770" s="70" t="n">
        <f aca="true">OFFSET(СВОДНАЯ!$A$3,Спецификация!W770-1,0)</f>
        <v>0</v>
      </c>
      <c r="D770" s="80" t="n">
        <f aca="true">OFFSET(СВОДНАЯ!$A$3,Спецификация!W770-1,1)</f>
        <v>0</v>
      </c>
      <c r="E770" s="181" t="n">
        <f aca="true">OFFSET(СВОДНАЯ!$A$3,Спецификация!W770-1,2)</f>
        <v>0</v>
      </c>
      <c r="F770" s="181"/>
      <c r="G770" s="80" t="n">
        <f aca="true">OFFSET(СВОДНАЯ!$A$3,Спецификация!W770-1,3)</f>
        <v>0</v>
      </c>
      <c r="H770" s="81" t="n">
        <f aca="true">OFFSET(СВОДНАЯ!$A$3,Спецификация!W770-1,4)</f>
        <v>0</v>
      </c>
      <c r="I770" s="81"/>
      <c r="J770" s="81"/>
      <c r="K770" s="81"/>
      <c r="L770" s="81" t="n">
        <f aca="true">OFFSET(СВОДНАЯ!$A$3,Спецификация!W770-1,5)</f>
        <v>0</v>
      </c>
      <c r="M770" s="81"/>
      <c r="N770" s="81"/>
      <c r="O770" s="82" t="n">
        <f aca="true">OFFSET(СВОДНАЯ!$A$3,Спецификация!W770-1,6)</f>
        <v>0</v>
      </c>
      <c r="P770" s="83" t="n">
        <f aca="true">OFFSET(СВОДНАЯ!$A$3,Спецификация!W770-1,7)</f>
        <v>0</v>
      </c>
      <c r="Q770" s="82" t="n">
        <f aca="true">OFFSET(СВОДНАЯ!$A$3,Спецификация!W770-1,8)</f>
        <v>0</v>
      </c>
      <c r="R770" s="82"/>
      <c r="S770" s="81" t="n">
        <f aca="true">OFFSET(СВОДНАЯ!$A$3,Спецификация!W770-1,9)</f>
        <v>0</v>
      </c>
      <c r="T770" s="81"/>
      <c r="W770" s="57" t="n">
        <f aca="false">W769+1</f>
        <v>613</v>
      </c>
    </row>
    <row r="771" customFormat="false" ht="21" hidden="false" customHeight="true" outlineLevel="0" collapsed="false">
      <c r="A771" s="107"/>
      <c r="B771" s="108"/>
      <c r="C771" s="70" t="n">
        <f aca="true">OFFSET(СВОДНАЯ!$A$3,Спецификация!W771-1,0)</f>
        <v>0</v>
      </c>
      <c r="D771" s="80" t="n">
        <f aca="true">OFFSET(СВОДНАЯ!$A$3,Спецификация!W771-1,1)</f>
        <v>0</v>
      </c>
      <c r="E771" s="181" t="n">
        <f aca="true">OFFSET(СВОДНАЯ!$A$3,Спецификация!W771-1,2)</f>
        <v>0</v>
      </c>
      <c r="F771" s="181"/>
      <c r="G771" s="80" t="n">
        <f aca="true">OFFSET(СВОДНАЯ!$A$3,Спецификация!W771-1,3)</f>
        <v>0</v>
      </c>
      <c r="H771" s="81" t="n">
        <f aca="true">OFFSET(СВОДНАЯ!$A$3,Спецификация!W771-1,4)</f>
        <v>0</v>
      </c>
      <c r="I771" s="81"/>
      <c r="J771" s="81"/>
      <c r="K771" s="81"/>
      <c r="L771" s="81" t="n">
        <f aca="true">OFFSET(СВОДНАЯ!$A$3,Спецификация!W771-1,5)</f>
        <v>0</v>
      </c>
      <c r="M771" s="81"/>
      <c r="N771" s="81"/>
      <c r="O771" s="82" t="n">
        <f aca="true">OFFSET(СВОДНАЯ!$A$3,Спецификация!W771-1,6)</f>
        <v>0</v>
      </c>
      <c r="P771" s="83" t="n">
        <f aca="true">OFFSET(СВОДНАЯ!$A$3,Спецификация!W771-1,7)</f>
        <v>0</v>
      </c>
      <c r="Q771" s="82" t="n">
        <f aca="true">OFFSET(СВОДНАЯ!$A$3,Спецификация!W771-1,8)</f>
        <v>0</v>
      </c>
      <c r="R771" s="82"/>
      <c r="S771" s="81" t="n">
        <f aca="true">OFFSET(СВОДНАЯ!$A$3,Спецификация!W771-1,9)</f>
        <v>0</v>
      </c>
      <c r="T771" s="81"/>
      <c r="W771" s="57" t="n">
        <f aca="false">W770+1</f>
        <v>614</v>
      </c>
    </row>
    <row r="772" customFormat="false" ht="21" hidden="false" customHeight="true" outlineLevel="0" collapsed="false">
      <c r="A772" s="107"/>
      <c r="B772" s="108"/>
      <c r="C772" s="70" t="n">
        <f aca="true">OFFSET(СВОДНАЯ!$A$3,Спецификация!W772-1,0)</f>
        <v>0</v>
      </c>
      <c r="D772" s="80" t="n">
        <f aca="true">OFFSET(СВОДНАЯ!$A$3,Спецификация!W772-1,1)</f>
        <v>0</v>
      </c>
      <c r="E772" s="181" t="n">
        <f aca="true">OFFSET(СВОДНАЯ!$A$3,Спецификация!W772-1,2)</f>
        <v>0</v>
      </c>
      <c r="F772" s="181"/>
      <c r="G772" s="80" t="n">
        <f aca="true">OFFSET(СВОДНАЯ!$A$3,Спецификация!W772-1,3)</f>
        <v>0</v>
      </c>
      <c r="H772" s="81" t="n">
        <f aca="true">OFFSET(СВОДНАЯ!$A$3,Спецификация!W772-1,4)</f>
        <v>0</v>
      </c>
      <c r="I772" s="81"/>
      <c r="J772" s="81"/>
      <c r="K772" s="81"/>
      <c r="L772" s="81" t="n">
        <f aca="true">OFFSET(СВОДНАЯ!$A$3,Спецификация!W772-1,5)</f>
        <v>0</v>
      </c>
      <c r="M772" s="81"/>
      <c r="N772" s="81"/>
      <c r="O772" s="82" t="n">
        <f aca="true">OFFSET(СВОДНАЯ!$A$3,Спецификация!W772-1,6)</f>
        <v>0</v>
      </c>
      <c r="P772" s="83" t="n">
        <f aca="true">OFFSET(СВОДНАЯ!$A$3,Спецификация!W772-1,7)</f>
        <v>0</v>
      </c>
      <c r="Q772" s="82" t="n">
        <f aca="true">OFFSET(СВОДНАЯ!$A$3,Спецификация!W772-1,8)</f>
        <v>0</v>
      </c>
      <c r="R772" s="82"/>
      <c r="S772" s="81" t="n">
        <f aca="true">OFFSET(СВОДНАЯ!$A$3,Спецификация!W772-1,9)</f>
        <v>0</v>
      </c>
      <c r="T772" s="81"/>
      <c r="W772" s="57" t="n">
        <f aca="false">W771+1</f>
        <v>615</v>
      </c>
    </row>
    <row r="773" customFormat="false" ht="21" hidden="false" customHeight="true" outlineLevel="0" collapsed="false">
      <c r="A773" s="107"/>
      <c r="B773" s="108"/>
      <c r="C773" s="70" t="n">
        <f aca="true">OFFSET(СВОДНАЯ!$A$3,Спецификация!W773-1,0)</f>
        <v>0</v>
      </c>
      <c r="D773" s="80" t="n">
        <f aca="true">OFFSET(СВОДНАЯ!$A$3,Спецификация!W773-1,1)</f>
        <v>0</v>
      </c>
      <c r="E773" s="181" t="n">
        <f aca="true">OFFSET(СВОДНАЯ!$A$3,Спецификация!W773-1,2)</f>
        <v>0</v>
      </c>
      <c r="F773" s="181"/>
      <c r="G773" s="80" t="n">
        <f aca="true">OFFSET(СВОДНАЯ!$A$3,Спецификация!W773-1,3)</f>
        <v>0</v>
      </c>
      <c r="H773" s="81" t="n">
        <f aca="true">OFFSET(СВОДНАЯ!$A$3,Спецификация!W773-1,4)</f>
        <v>0</v>
      </c>
      <c r="I773" s="81"/>
      <c r="J773" s="81"/>
      <c r="K773" s="81"/>
      <c r="L773" s="81" t="n">
        <f aca="true">OFFSET(СВОДНАЯ!$A$3,Спецификация!W773-1,5)</f>
        <v>0</v>
      </c>
      <c r="M773" s="81"/>
      <c r="N773" s="81"/>
      <c r="O773" s="82" t="n">
        <f aca="true">OFFSET(СВОДНАЯ!$A$3,Спецификация!W773-1,6)</f>
        <v>0</v>
      </c>
      <c r="P773" s="83" t="n">
        <f aca="true">OFFSET(СВОДНАЯ!$A$3,Спецификация!W773-1,7)</f>
        <v>0</v>
      </c>
      <c r="Q773" s="82" t="n">
        <f aca="true">OFFSET(СВОДНАЯ!$A$3,Спецификация!W773-1,8)</f>
        <v>0</v>
      </c>
      <c r="R773" s="82"/>
      <c r="S773" s="81" t="n">
        <f aca="true">OFFSET(СВОДНАЯ!$A$3,Спецификация!W773-1,9)</f>
        <v>0</v>
      </c>
      <c r="T773" s="81"/>
      <c r="V773" s="66" t="n">
        <f aca="false">SUM(P742:P773)</f>
        <v>0</v>
      </c>
      <c r="W773" s="57" t="n">
        <f aca="false">W772+1</f>
        <v>616</v>
      </c>
    </row>
    <row r="774" customFormat="false" ht="21" hidden="false" customHeight="true" outlineLevel="0" collapsed="false">
      <c r="A774" s="107" t="s">
        <v>92</v>
      </c>
      <c r="B774" s="108"/>
      <c r="C774" s="182"/>
      <c r="D774" s="183"/>
      <c r="E774" s="183"/>
      <c r="F774" s="184"/>
      <c r="G774" s="184"/>
      <c r="H774" s="184"/>
      <c r="I774" s="184"/>
      <c r="J774" s="184"/>
      <c r="K774" s="184"/>
      <c r="L774" s="184"/>
      <c r="M774" s="184"/>
      <c r="N774" s="184"/>
      <c r="O774" s="184"/>
      <c r="P774" s="184"/>
      <c r="Q774" s="184"/>
      <c r="R774" s="184"/>
      <c r="S774" s="184"/>
      <c r="T774" s="185"/>
    </row>
    <row r="775" customFormat="false" ht="15" hidden="false" customHeight="true" outlineLevel="0" collapsed="false">
      <c r="A775" s="107"/>
      <c r="B775" s="108"/>
      <c r="C775" s="182"/>
      <c r="D775" s="183"/>
      <c r="E775" s="183"/>
      <c r="F775" s="184"/>
      <c r="G775" s="184"/>
      <c r="H775" s="186"/>
      <c r="I775" s="187"/>
      <c r="J775" s="188"/>
      <c r="K775" s="189"/>
      <c r="L775" s="189"/>
      <c r="M775" s="187"/>
      <c r="N775" s="202" t="s">
        <v>102</v>
      </c>
      <c r="O775" s="202"/>
      <c r="P775" s="202"/>
      <c r="Q775" s="202"/>
      <c r="R775" s="202"/>
      <c r="S775" s="202"/>
      <c r="T775" s="191" t="s">
        <v>82</v>
      </c>
    </row>
    <row r="776" customFormat="false" ht="15" hidden="false" customHeight="true" outlineLevel="0" collapsed="false">
      <c r="A776" s="107"/>
      <c r="B776" s="108"/>
      <c r="C776" s="182"/>
      <c r="D776" s="183"/>
      <c r="E776" s="183"/>
      <c r="F776" s="184"/>
      <c r="G776" s="184"/>
      <c r="H776" s="192"/>
      <c r="I776" s="193"/>
      <c r="J776" s="194"/>
      <c r="K776" s="195"/>
      <c r="L776" s="195"/>
      <c r="M776" s="193"/>
      <c r="N776" s="202"/>
      <c r="O776" s="202"/>
      <c r="P776" s="202"/>
      <c r="Q776" s="202"/>
      <c r="R776" s="202"/>
      <c r="S776" s="202"/>
      <c r="T776" s="196" t="n">
        <v>19</v>
      </c>
    </row>
    <row r="777" customFormat="false" ht="15" hidden="false" customHeight="true" outlineLevel="0" collapsed="false">
      <c r="A777" s="107"/>
      <c r="B777" s="108"/>
      <c r="C777" s="197"/>
      <c r="D777" s="198"/>
      <c r="E777" s="198"/>
      <c r="F777" s="199"/>
      <c r="G777" s="199"/>
      <c r="H777" s="200" t="s">
        <v>80</v>
      </c>
      <c r="I777" s="200" t="s">
        <v>100</v>
      </c>
      <c r="J777" s="200" t="s">
        <v>82</v>
      </c>
      <c r="K777" s="200" t="s">
        <v>101</v>
      </c>
      <c r="L777" s="200" t="s">
        <v>84</v>
      </c>
      <c r="M777" s="200" t="s">
        <v>85</v>
      </c>
      <c r="N777" s="202"/>
      <c r="O777" s="202"/>
      <c r="P777" s="202"/>
      <c r="Q777" s="202"/>
      <c r="R777" s="202"/>
      <c r="S777" s="202"/>
      <c r="T777" s="196"/>
    </row>
    <row r="778" customFormat="false" ht="23.1" hidden="false" customHeight="true" outlineLevel="0" collapsed="false">
      <c r="C778" s="59" t="s">
        <v>68</v>
      </c>
      <c r="D778" s="60" t="s">
        <v>0</v>
      </c>
      <c r="E778" s="60"/>
      <c r="F778" s="60"/>
      <c r="G778" s="61" t="s">
        <v>69</v>
      </c>
      <c r="H778" s="62" t="s">
        <v>2</v>
      </c>
      <c r="I778" s="62"/>
      <c r="J778" s="62"/>
      <c r="K778" s="62"/>
      <c r="L778" s="62" t="s">
        <v>3</v>
      </c>
      <c r="M778" s="62"/>
      <c r="N778" s="62"/>
      <c r="O778" s="62" t="s">
        <v>70</v>
      </c>
      <c r="P778" s="61" t="s">
        <v>71</v>
      </c>
      <c r="Q778" s="62" t="s">
        <v>6</v>
      </c>
      <c r="R778" s="62"/>
      <c r="S778" s="62" t="s">
        <v>7</v>
      </c>
      <c r="T778" s="62"/>
    </row>
    <row r="779" customFormat="false" ht="23.1" hidden="false" customHeight="true" outlineLevel="0" collapsed="false">
      <c r="C779" s="59"/>
      <c r="D779" s="60"/>
      <c r="E779" s="60"/>
      <c r="F779" s="60"/>
      <c r="G779" s="61"/>
      <c r="H779" s="61"/>
      <c r="I779" s="62"/>
      <c r="J779" s="62"/>
      <c r="K779" s="62"/>
      <c r="L779" s="62"/>
      <c r="M779" s="62"/>
      <c r="N779" s="62"/>
      <c r="O779" s="62"/>
      <c r="P779" s="61"/>
      <c r="Q779" s="61"/>
      <c r="R779" s="62"/>
      <c r="S779" s="62"/>
      <c r="T779" s="62"/>
    </row>
    <row r="780" customFormat="false" ht="23.1" hidden="false" customHeight="true" outlineLevel="0" collapsed="false">
      <c r="C780" s="59"/>
      <c r="D780" s="60"/>
      <c r="E780" s="60"/>
      <c r="F780" s="60"/>
      <c r="G780" s="61"/>
      <c r="H780" s="61"/>
      <c r="I780" s="62"/>
      <c r="J780" s="62"/>
      <c r="K780" s="62"/>
      <c r="L780" s="62"/>
      <c r="M780" s="62"/>
      <c r="N780" s="62"/>
      <c r="O780" s="62"/>
      <c r="P780" s="61"/>
      <c r="Q780" s="61"/>
      <c r="R780" s="62"/>
      <c r="S780" s="62"/>
      <c r="T780" s="62"/>
    </row>
    <row r="781" customFormat="false" ht="24" hidden="false" customHeight="true" outlineLevel="0" collapsed="false">
      <c r="C781" s="67" t="n">
        <v>1</v>
      </c>
      <c r="D781" s="69" t="n">
        <v>2</v>
      </c>
      <c r="E781" s="69"/>
      <c r="F781" s="69"/>
      <c r="G781" s="68" t="n">
        <v>3</v>
      </c>
      <c r="H781" s="69" t="n">
        <v>4</v>
      </c>
      <c r="I781" s="69"/>
      <c r="J781" s="69"/>
      <c r="K781" s="69"/>
      <c r="L781" s="69" t="n">
        <v>5</v>
      </c>
      <c r="M781" s="69"/>
      <c r="N781" s="69"/>
      <c r="O781" s="69" t="n">
        <v>6</v>
      </c>
      <c r="P781" s="68" t="n">
        <v>7</v>
      </c>
      <c r="Q781" s="69" t="n">
        <v>8</v>
      </c>
      <c r="R781" s="69"/>
      <c r="S781" s="69" t="n">
        <v>9</v>
      </c>
      <c r="T781" s="69"/>
    </row>
    <row r="782" customFormat="false" ht="21" hidden="false" customHeight="true" outlineLevel="0" collapsed="false">
      <c r="C782" s="70" t="n">
        <f aca="true">OFFSET(СВОДНАЯ!$A$3,Спецификация!W782-1,0)</f>
        <v>0</v>
      </c>
      <c r="D782" s="80" t="n">
        <f aca="true">OFFSET(СВОДНАЯ!$A$3,Спецификация!W782-1,1)</f>
        <v>0</v>
      </c>
      <c r="E782" s="181" t="n">
        <f aca="true">OFFSET(СВОДНАЯ!$A$3,Спецификация!W782-1,2)</f>
        <v>0</v>
      </c>
      <c r="F782" s="181"/>
      <c r="G782" s="80" t="n">
        <f aca="true">OFFSET(СВОДНАЯ!$A$3,Спецификация!W782-1,3)</f>
        <v>0</v>
      </c>
      <c r="H782" s="81" t="n">
        <f aca="true">OFFSET(СВОДНАЯ!$A$3,Спецификация!W782-1,4)</f>
        <v>0</v>
      </c>
      <c r="I782" s="81"/>
      <c r="J782" s="81"/>
      <c r="K782" s="81"/>
      <c r="L782" s="81" t="n">
        <f aca="true">OFFSET(СВОДНАЯ!$A$3,Спецификация!W782-1,5)</f>
        <v>0</v>
      </c>
      <c r="M782" s="81"/>
      <c r="N782" s="81"/>
      <c r="O782" s="82" t="n">
        <f aca="true">OFFSET(СВОДНАЯ!$A$3,Спецификация!W782-1,6)</f>
        <v>0</v>
      </c>
      <c r="P782" s="83" t="n">
        <f aca="true">OFFSET(СВОДНАЯ!$A$3,Спецификация!W782-1,7)</f>
        <v>0</v>
      </c>
      <c r="Q782" s="82" t="n">
        <f aca="true">OFFSET(СВОДНАЯ!$A$3,Спецификация!W782-1,8)</f>
        <v>0</v>
      </c>
      <c r="R782" s="82"/>
      <c r="S782" s="81" t="n">
        <f aca="true">OFFSET(СВОДНАЯ!$A$3,Спецификация!W782-1,9)</f>
        <v>0</v>
      </c>
      <c r="T782" s="81"/>
      <c r="W782" s="57" t="n">
        <f aca="false">W773+1</f>
        <v>617</v>
      </c>
    </row>
    <row r="783" customFormat="false" ht="21" hidden="false" customHeight="true" outlineLevel="0" collapsed="false">
      <c r="C783" s="70" t="n">
        <f aca="true">OFFSET(СВОДНАЯ!$A$3,Спецификация!W783-1,0)</f>
        <v>0</v>
      </c>
      <c r="D783" s="80" t="n">
        <f aca="true">OFFSET(СВОДНАЯ!$A$3,Спецификация!W783-1,1)</f>
        <v>0</v>
      </c>
      <c r="E783" s="181" t="n">
        <f aca="true">OFFSET(СВОДНАЯ!$A$3,Спецификация!W783-1,2)</f>
        <v>0</v>
      </c>
      <c r="F783" s="181"/>
      <c r="G783" s="80" t="n">
        <f aca="true">OFFSET(СВОДНАЯ!$A$3,Спецификация!W783-1,3)</f>
        <v>0</v>
      </c>
      <c r="H783" s="81" t="n">
        <f aca="true">OFFSET(СВОДНАЯ!$A$3,Спецификация!W783-1,4)</f>
        <v>0</v>
      </c>
      <c r="I783" s="81"/>
      <c r="J783" s="81"/>
      <c r="K783" s="81"/>
      <c r="L783" s="81" t="n">
        <f aca="true">OFFSET(СВОДНАЯ!$A$3,Спецификация!W783-1,5)</f>
        <v>0</v>
      </c>
      <c r="M783" s="81"/>
      <c r="N783" s="81"/>
      <c r="O783" s="82" t="n">
        <f aca="true">OFFSET(СВОДНАЯ!$A$3,Спецификация!W783-1,6)</f>
        <v>0</v>
      </c>
      <c r="P783" s="83" t="n">
        <f aca="true">OFFSET(СВОДНАЯ!$A$3,Спецификация!W783-1,7)</f>
        <v>0</v>
      </c>
      <c r="Q783" s="82" t="n">
        <f aca="true">OFFSET(СВОДНАЯ!$A$3,Спецификация!W783-1,8)</f>
        <v>0</v>
      </c>
      <c r="R783" s="82"/>
      <c r="S783" s="81" t="n">
        <f aca="true">OFFSET(СВОДНАЯ!$A$3,Спецификация!W783-1,9)</f>
        <v>0</v>
      </c>
      <c r="T783" s="81"/>
      <c r="W783" s="57" t="n">
        <f aca="false">W782+1</f>
        <v>618</v>
      </c>
    </row>
    <row r="784" customFormat="false" ht="21" hidden="false" customHeight="true" outlineLevel="0" collapsed="false">
      <c r="C784" s="70" t="n">
        <f aca="true">OFFSET(СВОДНАЯ!$A$3,Спецификация!W784-1,0)</f>
        <v>0</v>
      </c>
      <c r="D784" s="80" t="n">
        <f aca="true">OFFSET(СВОДНАЯ!$A$3,Спецификация!W784-1,1)</f>
        <v>0</v>
      </c>
      <c r="E784" s="181" t="n">
        <f aca="true">OFFSET(СВОДНАЯ!$A$3,Спецификация!W784-1,2)</f>
        <v>0</v>
      </c>
      <c r="F784" s="181"/>
      <c r="G784" s="80" t="n">
        <f aca="true">OFFSET(СВОДНАЯ!$A$3,Спецификация!W784-1,3)</f>
        <v>0</v>
      </c>
      <c r="H784" s="81" t="n">
        <f aca="true">OFFSET(СВОДНАЯ!$A$3,Спецификация!W784-1,4)</f>
        <v>0</v>
      </c>
      <c r="I784" s="81"/>
      <c r="J784" s="81"/>
      <c r="K784" s="81"/>
      <c r="L784" s="81" t="n">
        <f aca="true">OFFSET(СВОДНАЯ!$A$3,Спецификация!W784-1,5)</f>
        <v>0</v>
      </c>
      <c r="M784" s="81"/>
      <c r="N784" s="81"/>
      <c r="O784" s="82" t="n">
        <f aca="true">OFFSET(СВОДНАЯ!$A$3,Спецификация!W784-1,6)</f>
        <v>0</v>
      </c>
      <c r="P784" s="83" t="n">
        <f aca="true">OFFSET(СВОДНАЯ!$A$3,Спецификация!W784-1,7)</f>
        <v>0</v>
      </c>
      <c r="Q784" s="82" t="n">
        <f aca="true">OFFSET(СВОДНАЯ!$A$3,Спецификация!W784-1,8)</f>
        <v>0</v>
      </c>
      <c r="R784" s="82"/>
      <c r="S784" s="81" t="n">
        <f aca="true">OFFSET(СВОДНАЯ!$A$3,Спецификация!W784-1,9)</f>
        <v>0</v>
      </c>
      <c r="T784" s="81"/>
      <c r="W784" s="57" t="n">
        <f aca="false">W783+1</f>
        <v>619</v>
      </c>
    </row>
    <row r="785" customFormat="false" ht="21" hidden="false" customHeight="true" outlineLevel="0" collapsed="false">
      <c r="C785" s="70" t="n">
        <f aca="true">OFFSET(СВОДНАЯ!$A$3,Спецификация!W785-1,0)</f>
        <v>0</v>
      </c>
      <c r="D785" s="80" t="n">
        <f aca="true">OFFSET(СВОДНАЯ!$A$3,Спецификация!W785-1,1)</f>
        <v>0</v>
      </c>
      <c r="E785" s="181" t="n">
        <f aca="true">OFFSET(СВОДНАЯ!$A$3,Спецификация!W785-1,2)</f>
        <v>0</v>
      </c>
      <c r="F785" s="181"/>
      <c r="G785" s="80" t="n">
        <f aca="true">OFFSET(СВОДНАЯ!$A$3,Спецификация!W785-1,3)</f>
        <v>0</v>
      </c>
      <c r="H785" s="81" t="n">
        <f aca="true">OFFSET(СВОДНАЯ!$A$3,Спецификация!W785-1,4)</f>
        <v>0</v>
      </c>
      <c r="I785" s="81"/>
      <c r="J785" s="81"/>
      <c r="K785" s="81"/>
      <c r="L785" s="81" t="n">
        <f aca="true">OFFSET(СВОДНАЯ!$A$3,Спецификация!W785-1,5)</f>
        <v>0</v>
      </c>
      <c r="M785" s="81"/>
      <c r="N785" s="81"/>
      <c r="O785" s="82" t="n">
        <f aca="true">OFFSET(СВОДНАЯ!$A$3,Спецификация!W785-1,6)</f>
        <v>0</v>
      </c>
      <c r="P785" s="83" t="n">
        <f aca="true">OFFSET(СВОДНАЯ!$A$3,Спецификация!W785-1,7)</f>
        <v>0</v>
      </c>
      <c r="Q785" s="82" t="n">
        <f aca="true">OFFSET(СВОДНАЯ!$A$3,Спецификация!W785-1,8)</f>
        <v>0</v>
      </c>
      <c r="R785" s="82"/>
      <c r="S785" s="81" t="n">
        <f aca="true">OFFSET(СВОДНАЯ!$A$3,Спецификация!W785-1,9)</f>
        <v>0</v>
      </c>
      <c r="T785" s="81"/>
      <c r="W785" s="57" t="n">
        <f aca="false">W784+1</f>
        <v>620</v>
      </c>
    </row>
    <row r="786" customFormat="false" ht="21" hidden="false" customHeight="true" outlineLevel="0" collapsed="false">
      <c r="C786" s="70" t="n">
        <f aca="true">OFFSET(СВОДНАЯ!$A$3,Спецификация!W786-1,0)</f>
        <v>0</v>
      </c>
      <c r="D786" s="80" t="n">
        <f aca="true">OFFSET(СВОДНАЯ!$A$3,Спецификация!W786-1,1)</f>
        <v>0</v>
      </c>
      <c r="E786" s="181" t="n">
        <f aca="true">OFFSET(СВОДНАЯ!$A$3,Спецификация!W786-1,2)</f>
        <v>0</v>
      </c>
      <c r="F786" s="181"/>
      <c r="G786" s="80" t="n">
        <f aca="true">OFFSET(СВОДНАЯ!$A$3,Спецификация!W786-1,3)</f>
        <v>0</v>
      </c>
      <c r="H786" s="81" t="n">
        <f aca="true">OFFSET(СВОДНАЯ!$A$3,Спецификация!W786-1,4)</f>
        <v>0</v>
      </c>
      <c r="I786" s="81"/>
      <c r="J786" s="81"/>
      <c r="K786" s="81"/>
      <c r="L786" s="81" t="n">
        <f aca="true">OFFSET(СВОДНАЯ!$A$3,Спецификация!W786-1,5)</f>
        <v>0</v>
      </c>
      <c r="M786" s="81"/>
      <c r="N786" s="81"/>
      <c r="O786" s="82" t="n">
        <f aca="true">OFFSET(СВОДНАЯ!$A$3,Спецификация!W786-1,6)</f>
        <v>0</v>
      </c>
      <c r="P786" s="83" t="n">
        <f aca="true">OFFSET(СВОДНАЯ!$A$3,Спецификация!W786-1,7)</f>
        <v>0</v>
      </c>
      <c r="Q786" s="82" t="n">
        <f aca="true">OFFSET(СВОДНАЯ!$A$3,Спецификация!W786-1,8)</f>
        <v>0</v>
      </c>
      <c r="R786" s="82"/>
      <c r="S786" s="81" t="n">
        <f aca="true">OFFSET(СВОДНАЯ!$A$3,Спецификация!W786-1,9)</f>
        <v>0</v>
      </c>
      <c r="T786" s="81"/>
      <c r="W786" s="57" t="n">
        <f aca="false">W785+1</f>
        <v>621</v>
      </c>
    </row>
    <row r="787" customFormat="false" ht="21" hidden="false" customHeight="true" outlineLevel="0" collapsed="false">
      <c r="C787" s="70" t="n">
        <f aca="true">OFFSET(СВОДНАЯ!$A$3,Спецификация!W787-1,0)</f>
        <v>0</v>
      </c>
      <c r="D787" s="80" t="n">
        <f aca="true">OFFSET(СВОДНАЯ!$A$3,Спецификация!W787-1,1)</f>
        <v>0</v>
      </c>
      <c r="E787" s="181" t="n">
        <f aca="true">OFFSET(СВОДНАЯ!$A$3,Спецификация!W787-1,2)</f>
        <v>0</v>
      </c>
      <c r="F787" s="181"/>
      <c r="G787" s="80" t="n">
        <f aca="true">OFFSET(СВОДНАЯ!$A$3,Спецификация!W787-1,3)</f>
        <v>0</v>
      </c>
      <c r="H787" s="81" t="n">
        <f aca="true">OFFSET(СВОДНАЯ!$A$3,Спецификация!W787-1,4)</f>
        <v>0</v>
      </c>
      <c r="I787" s="81"/>
      <c r="J787" s="81"/>
      <c r="K787" s="81"/>
      <c r="L787" s="81" t="n">
        <f aca="true">OFFSET(СВОДНАЯ!$A$3,Спецификация!W787-1,5)</f>
        <v>0</v>
      </c>
      <c r="M787" s="81"/>
      <c r="N787" s="81"/>
      <c r="O787" s="82" t="n">
        <f aca="true">OFFSET(СВОДНАЯ!$A$3,Спецификация!W787-1,6)</f>
        <v>0</v>
      </c>
      <c r="P787" s="83" t="n">
        <f aca="true">OFFSET(СВОДНАЯ!$A$3,Спецификация!W787-1,7)</f>
        <v>0</v>
      </c>
      <c r="Q787" s="82" t="n">
        <f aca="true">OFFSET(СВОДНАЯ!$A$3,Спецификация!W787-1,8)</f>
        <v>0</v>
      </c>
      <c r="R787" s="82"/>
      <c r="S787" s="81" t="n">
        <f aca="true">OFFSET(СВОДНАЯ!$A$3,Спецификация!W787-1,9)</f>
        <v>0</v>
      </c>
      <c r="T787" s="81"/>
      <c r="W787" s="57" t="n">
        <f aca="false">W786+1</f>
        <v>622</v>
      </c>
    </row>
    <row r="788" customFormat="false" ht="21" hidden="false" customHeight="true" outlineLevel="0" collapsed="false">
      <c r="C788" s="70" t="n">
        <f aca="true">OFFSET(СВОДНАЯ!$A$3,Спецификация!W788-1,0)</f>
        <v>0</v>
      </c>
      <c r="D788" s="80" t="n">
        <f aca="true">OFFSET(СВОДНАЯ!$A$3,Спецификация!W788-1,1)</f>
        <v>0</v>
      </c>
      <c r="E788" s="181" t="n">
        <f aca="true">OFFSET(СВОДНАЯ!$A$3,Спецификация!W788-1,2)</f>
        <v>0</v>
      </c>
      <c r="F788" s="181"/>
      <c r="G788" s="80" t="n">
        <f aca="true">OFFSET(СВОДНАЯ!$A$3,Спецификация!W788-1,3)</f>
        <v>0</v>
      </c>
      <c r="H788" s="81" t="n">
        <f aca="true">OFFSET(СВОДНАЯ!$A$3,Спецификация!W788-1,4)</f>
        <v>0</v>
      </c>
      <c r="I788" s="81"/>
      <c r="J788" s="81"/>
      <c r="K788" s="81"/>
      <c r="L788" s="81" t="n">
        <f aca="true">OFFSET(СВОДНАЯ!$A$3,Спецификация!W788-1,5)</f>
        <v>0</v>
      </c>
      <c r="M788" s="81"/>
      <c r="N788" s="81"/>
      <c r="O788" s="82" t="n">
        <f aca="true">OFFSET(СВОДНАЯ!$A$3,Спецификация!W788-1,6)</f>
        <v>0</v>
      </c>
      <c r="P788" s="83" t="n">
        <f aca="true">OFFSET(СВОДНАЯ!$A$3,Спецификация!W788-1,7)</f>
        <v>0</v>
      </c>
      <c r="Q788" s="82" t="n">
        <f aca="true">OFFSET(СВОДНАЯ!$A$3,Спецификация!W788-1,8)</f>
        <v>0</v>
      </c>
      <c r="R788" s="82"/>
      <c r="S788" s="81" t="n">
        <f aca="true">OFFSET(СВОДНАЯ!$A$3,Спецификация!W788-1,9)</f>
        <v>0</v>
      </c>
      <c r="T788" s="81"/>
      <c r="W788" s="57" t="n">
        <f aca="false">W787+1</f>
        <v>623</v>
      </c>
    </row>
    <row r="789" customFormat="false" ht="21" hidden="false" customHeight="true" outlineLevel="0" collapsed="false">
      <c r="C789" s="70" t="n">
        <f aca="true">OFFSET(СВОДНАЯ!$A$3,Спецификация!W789-1,0)</f>
        <v>0</v>
      </c>
      <c r="D789" s="80" t="n">
        <f aca="true">OFFSET(СВОДНАЯ!$A$3,Спецификация!W789-1,1)</f>
        <v>0</v>
      </c>
      <c r="E789" s="181" t="n">
        <f aca="true">OFFSET(СВОДНАЯ!$A$3,Спецификация!W789-1,2)</f>
        <v>0</v>
      </c>
      <c r="F789" s="181"/>
      <c r="G789" s="80" t="n">
        <f aca="true">OFFSET(СВОДНАЯ!$A$3,Спецификация!W789-1,3)</f>
        <v>0</v>
      </c>
      <c r="H789" s="81" t="n">
        <f aca="true">OFFSET(СВОДНАЯ!$A$3,Спецификация!W789-1,4)</f>
        <v>0</v>
      </c>
      <c r="I789" s="81"/>
      <c r="J789" s="81"/>
      <c r="K789" s="81"/>
      <c r="L789" s="81" t="n">
        <f aca="true">OFFSET(СВОДНАЯ!$A$3,Спецификация!W789-1,5)</f>
        <v>0</v>
      </c>
      <c r="M789" s="81"/>
      <c r="N789" s="81"/>
      <c r="O789" s="82" t="n">
        <f aca="true">OFFSET(СВОДНАЯ!$A$3,Спецификация!W789-1,6)</f>
        <v>0</v>
      </c>
      <c r="P789" s="83" t="n">
        <f aca="true">OFFSET(СВОДНАЯ!$A$3,Спецификация!W789-1,7)</f>
        <v>0</v>
      </c>
      <c r="Q789" s="82" t="n">
        <f aca="true">OFFSET(СВОДНАЯ!$A$3,Спецификация!W789-1,8)</f>
        <v>0</v>
      </c>
      <c r="R789" s="82"/>
      <c r="S789" s="81" t="n">
        <f aca="true">OFFSET(СВОДНАЯ!$A$3,Спецификация!W789-1,9)</f>
        <v>0</v>
      </c>
      <c r="T789" s="81"/>
      <c r="W789" s="57" t="n">
        <f aca="false">W788+1</f>
        <v>624</v>
      </c>
    </row>
    <row r="790" customFormat="false" ht="21" hidden="false" customHeight="true" outlineLevel="0" collapsed="false">
      <c r="C790" s="70" t="n">
        <f aca="true">OFFSET(СВОДНАЯ!$A$3,Спецификация!W790-1,0)</f>
        <v>0</v>
      </c>
      <c r="D790" s="80" t="n">
        <f aca="true">OFFSET(СВОДНАЯ!$A$3,Спецификация!W790-1,1)</f>
        <v>0</v>
      </c>
      <c r="E790" s="181" t="n">
        <f aca="true">OFFSET(СВОДНАЯ!$A$3,Спецификация!W790-1,2)</f>
        <v>0</v>
      </c>
      <c r="F790" s="181"/>
      <c r="G790" s="80" t="n">
        <f aca="true">OFFSET(СВОДНАЯ!$A$3,Спецификация!W790-1,3)</f>
        <v>0</v>
      </c>
      <c r="H790" s="81" t="n">
        <f aca="true">OFFSET(СВОДНАЯ!$A$3,Спецификация!W790-1,4)</f>
        <v>0</v>
      </c>
      <c r="I790" s="81"/>
      <c r="J790" s="81"/>
      <c r="K790" s="81"/>
      <c r="L790" s="81" t="n">
        <f aca="true">OFFSET(СВОДНАЯ!$A$3,Спецификация!W790-1,5)</f>
        <v>0</v>
      </c>
      <c r="M790" s="81"/>
      <c r="N790" s="81"/>
      <c r="O790" s="82" t="n">
        <f aca="true">OFFSET(СВОДНАЯ!$A$3,Спецификация!W790-1,6)</f>
        <v>0</v>
      </c>
      <c r="P790" s="83" t="n">
        <f aca="true">OFFSET(СВОДНАЯ!$A$3,Спецификация!W790-1,7)</f>
        <v>0</v>
      </c>
      <c r="Q790" s="82" t="n">
        <f aca="true">OFFSET(СВОДНАЯ!$A$3,Спецификация!W790-1,8)</f>
        <v>0</v>
      </c>
      <c r="R790" s="82"/>
      <c r="S790" s="81" t="n">
        <f aca="true">OFFSET(СВОДНАЯ!$A$3,Спецификация!W790-1,9)</f>
        <v>0</v>
      </c>
      <c r="T790" s="81"/>
      <c r="W790" s="57" t="n">
        <f aca="false">W789+1</f>
        <v>625</v>
      </c>
    </row>
    <row r="791" customFormat="false" ht="21" hidden="false" customHeight="true" outlineLevel="0" collapsed="false">
      <c r="C791" s="70" t="n">
        <f aca="true">OFFSET(СВОДНАЯ!$A$3,Спецификация!W791-1,0)</f>
        <v>0</v>
      </c>
      <c r="D791" s="80" t="n">
        <f aca="true">OFFSET(СВОДНАЯ!$A$3,Спецификация!W791-1,1)</f>
        <v>0</v>
      </c>
      <c r="E791" s="181" t="n">
        <f aca="true">OFFSET(СВОДНАЯ!$A$3,Спецификация!W791-1,2)</f>
        <v>0</v>
      </c>
      <c r="F791" s="181"/>
      <c r="G791" s="80" t="n">
        <f aca="true">OFFSET(СВОДНАЯ!$A$3,Спецификация!W791-1,3)</f>
        <v>0</v>
      </c>
      <c r="H791" s="81" t="n">
        <f aca="true">OFFSET(СВОДНАЯ!$A$3,Спецификация!W791-1,4)</f>
        <v>0</v>
      </c>
      <c r="I791" s="81"/>
      <c r="J791" s="81"/>
      <c r="K791" s="81"/>
      <c r="L791" s="81" t="n">
        <f aca="true">OFFSET(СВОДНАЯ!$A$3,Спецификация!W791-1,5)</f>
        <v>0</v>
      </c>
      <c r="M791" s="81"/>
      <c r="N791" s="81"/>
      <c r="O791" s="82" t="n">
        <f aca="true">OFFSET(СВОДНАЯ!$A$3,Спецификация!W791-1,6)</f>
        <v>0</v>
      </c>
      <c r="P791" s="83" t="n">
        <f aca="true">OFFSET(СВОДНАЯ!$A$3,Спецификация!W791-1,7)</f>
        <v>0</v>
      </c>
      <c r="Q791" s="82" t="n">
        <f aca="true">OFFSET(СВОДНАЯ!$A$3,Спецификация!W791-1,8)</f>
        <v>0</v>
      </c>
      <c r="R791" s="82"/>
      <c r="S791" s="81" t="n">
        <f aca="true">OFFSET(СВОДНАЯ!$A$3,Спецификация!W791-1,9)</f>
        <v>0</v>
      </c>
      <c r="T791" s="81"/>
      <c r="W791" s="57" t="n">
        <f aca="false">W790+1</f>
        <v>626</v>
      </c>
    </row>
    <row r="792" customFormat="false" ht="21" hidden="false" customHeight="true" outlineLevel="0" collapsed="false">
      <c r="C792" s="70" t="n">
        <f aca="true">OFFSET(СВОДНАЯ!$A$3,Спецификация!W792-1,0)</f>
        <v>0</v>
      </c>
      <c r="D792" s="80" t="n">
        <f aca="true">OFFSET(СВОДНАЯ!$A$3,Спецификация!W792-1,1)</f>
        <v>0</v>
      </c>
      <c r="E792" s="181" t="n">
        <f aca="true">OFFSET(СВОДНАЯ!$A$3,Спецификация!W792-1,2)</f>
        <v>0</v>
      </c>
      <c r="F792" s="181"/>
      <c r="G792" s="80" t="n">
        <f aca="true">OFFSET(СВОДНАЯ!$A$3,Спецификация!W792-1,3)</f>
        <v>0</v>
      </c>
      <c r="H792" s="81" t="n">
        <f aca="true">OFFSET(СВОДНАЯ!$A$3,Спецификация!W792-1,4)</f>
        <v>0</v>
      </c>
      <c r="I792" s="81"/>
      <c r="J792" s="81"/>
      <c r="K792" s="81"/>
      <c r="L792" s="81" t="n">
        <f aca="true">OFFSET(СВОДНАЯ!$A$3,Спецификация!W792-1,5)</f>
        <v>0</v>
      </c>
      <c r="M792" s="81"/>
      <c r="N792" s="81"/>
      <c r="O792" s="82" t="n">
        <f aca="true">OFFSET(СВОДНАЯ!$A$3,Спецификация!W792-1,6)</f>
        <v>0</v>
      </c>
      <c r="P792" s="83" t="n">
        <f aca="true">OFFSET(СВОДНАЯ!$A$3,Спецификация!W792-1,7)</f>
        <v>0</v>
      </c>
      <c r="Q792" s="82" t="n">
        <f aca="true">OFFSET(СВОДНАЯ!$A$3,Спецификация!W792-1,8)</f>
        <v>0</v>
      </c>
      <c r="R792" s="82"/>
      <c r="S792" s="81" t="n">
        <f aca="true">OFFSET(СВОДНАЯ!$A$3,Спецификация!W792-1,9)</f>
        <v>0</v>
      </c>
      <c r="T792" s="81"/>
      <c r="W792" s="57" t="n">
        <f aca="false">W791+1</f>
        <v>627</v>
      </c>
    </row>
    <row r="793" customFormat="false" ht="21" hidden="false" customHeight="true" outlineLevel="0" collapsed="false">
      <c r="C793" s="70" t="n">
        <f aca="true">OFFSET(СВОДНАЯ!$A$3,Спецификация!W793-1,0)</f>
        <v>0</v>
      </c>
      <c r="D793" s="80" t="n">
        <f aca="true">OFFSET(СВОДНАЯ!$A$3,Спецификация!W793-1,1)</f>
        <v>0</v>
      </c>
      <c r="E793" s="181" t="n">
        <f aca="true">OFFSET(СВОДНАЯ!$A$3,Спецификация!W793-1,2)</f>
        <v>0</v>
      </c>
      <c r="F793" s="181"/>
      <c r="G793" s="80" t="n">
        <f aca="true">OFFSET(СВОДНАЯ!$A$3,Спецификация!W793-1,3)</f>
        <v>0</v>
      </c>
      <c r="H793" s="81" t="n">
        <f aca="true">OFFSET(СВОДНАЯ!$A$3,Спецификация!W793-1,4)</f>
        <v>0</v>
      </c>
      <c r="I793" s="81"/>
      <c r="J793" s="81"/>
      <c r="K793" s="81"/>
      <c r="L793" s="81" t="n">
        <f aca="true">OFFSET(СВОДНАЯ!$A$3,Спецификация!W793-1,5)</f>
        <v>0</v>
      </c>
      <c r="M793" s="81"/>
      <c r="N793" s="81"/>
      <c r="O793" s="82" t="n">
        <f aca="true">OFFSET(СВОДНАЯ!$A$3,Спецификация!W793-1,6)</f>
        <v>0</v>
      </c>
      <c r="P793" s="83" t="n">
        <f aca="true">OFFSET(СВОДНАЯ!$A$3,Спецификация!W793-1,7)</f>
        <v>0</v>
      </c>
      <c r="Q793" s="82" t="n">
        <f aca="true">OFFSET(СВОДНАЯ!$A$3,Спецификация!W793-1,8)</f>
        <v>0</v>
      </c>
      <c r="R793" s="82"/>
      <c r="S793" s="81" t="n">
        <f aca="true">OFFSET(СВОДНАЯ!$A$3,Спецификация!W793-1,9)</f>
        <v>0</v>
      </c>
      <c r="T793" s="81"/>
      <c r="W793" s="57" t="n">
        <f aca="false">W792+1</f>
        <v>628</v>
      </c>
    </row>
    <row r="794" customFormat="false" ht="21" hidden="false" customHeight="true" outlineLevel="0" collapsed="false">
      <c r="C794" s="70" t="n">
        <f aca="true">OFFSET(СВОДНАЯ!$A$3,Спецификация!W794-1,0)</f>
        <v>0</v>
      </c>
      <c r="D794" s="80" t="n">
        <f aca="true">OFFSET(СВОДНАЯ!$A$3,Спецификация!W794-1,1)</f>
        <v>0</v>
      </c>
      <c r="E794" s="181" t="n">
        <f aca="true">OFFSET(СВОДНАЯ!$A$3,Спецификация!W794-1,2)</f>
        <v>0</v>
      </c>
      <c r="F794" s="181"/>
      <c r="G794" s="80" t="n">
        <f aca="true">OFFSET(СВОДНАЯ!$A$3,Спецификация!W794-1,3)</f>
        <v>0</v>
      </c>
      <c r="H794" s="81" t="n">
        <f aca="true">OFFSET(СВОДНАЯ!$A$3,Спецификация!W794-1,4)</f>
        <v>0</v>
      </c>
      <c r="I794" s="81"/>
      <c r="J794" s="81"/>
      <c r="K794" s="81"/>
      <c r="L794" s="81" t="n">
        <f aca="true">OFFSET(СВОДНАЯ!$A$3,Спецификация!W794-1,5)</f>
        <v>0</v>
      </c>
      <c r="M794" s="81"/>
      <c r="N794" s="81"/>
      <c r="O794" s="82" t="n">
        <f aca="true">OFFSET(СВОДНАЯ!$A$3,Спецификация!W794-1,6)</f>
        <v>0</v>
      </c>
      <c r="P794" s="83" t="n">
        <f aca="true">OFFSET(СВОДНАЯ!$A$3,Спецификация!W794-1,7)</f>
        <v>0</v>
      </c>
      <c r="Q794" s="82" t="n">
        <f aca="true">OFFSET(СВОДНАЯ!$A$3,Спецификация!W794-1,8)</f>
        <v>0</v>
      </c>
      <c r="R794" s="82"/>
      <c r="S794" s="81" t="n">
        <f aca="true">OFFSET(СВОДНАЯ!$A$3,Спецификация!W794-1,9)</f>
        <v>0</v>
      </c>
      <c r="T794" s="81"/>
      <c r="W794" s="57" t="n">
        <f aca="false">W793+1</f>
        <v>629</v>
      </c>
    </row>
    <row r="795" customFormat="false" ht="21" hidden="false" customHeight="true" outlineLevel="0" collapsed="false">
      <c r="C795" s="70" t="n">
        <f aca="true">OFFSET(СВОДНАЯ!$A$3,Спецификация!W795-1,0)</f>
        <v>0</v>
      </c>
      <c r="D795" s="80" t="n">
        <f aca="true">OFFSET(СВОДНАЯ!$A$3,Спецификация!W795-1,1)</f>
        <v>0</v>
      </c>
      <c r="E795" s="181" t="n">
        <f aca="true">OFFSET(СВОДНАЯ!$A$3,Спецификация!W795-1,2)</f>
        <v>0</v>
      </c>
      <c r="F795" s="181"/>
      <c r="G795" s="80" t="n">
        <f aca="true">OFFSET(СВОДНАЯ!$A$3,Спецификация!W795-1,3)</f>
        <v>0</v>
      </c>
      <c r="H795" s="81" t="n">
        <f aca="true">OFFSET(СВОДНАЯ!$A$3,Спецификация!W795-1,4)</f>
        <v>0</v>
      </c>
      <c r="I795" s="81"/>
      <c r="J795" s="81"/>
      <c r="K795" s="81"/>
      <c r="L795" s="81" t="n">
        <f aca="true">OFFSET(СВОДНАЯ!$A$3,Спецификация!W795-1,5)</f>
        <v>0</v>
      </c>
      <c r="M795" s="81"/>
      <c r="N795" s="81"/>
      <c r="O795" s="82" t="n">
        <f aca="true">OFFSET(СВОДНАЯ!$A$3,Спецификация!W795-1,6)</f>
        <v>0</v>
      </c>
      <c r="P795" s="83" t="n">
        <f aca="true">OFFSET(СВОДНАЯ!$A$3,Спецификация!W795-1,7)</f>
        <v>0</v>
      </c>
      <c r="Q795" s="82" t="n">
        <f aca="true">OFFSET(СВОДНАЯ!$A$3,Спецификация!W795-1,8)</f>
        <v>0</v>
      </c>
      <c r="R795" s="82"/>
      <c r="S795" s="81" t="n">
        <f aca="true">OFFSET(СВОДНАЯ!$A$3,Спецификация!W795-1,9)</f>
        <v>0</v>
      </c>
      <c r="T795" s="81"/>
      <c r="W795" s="57" t="n">
        <f aca="false">W794+1</f>
        <v>630</v>
      </c>
    </row>
    <row r="796" customFormat="false" ht="21" hidden="false" customHeight="true" outlineLevel="0" collapsed="false">
      <c r="C796" s="70" t="n">
        <f aca="true">OFFSET(СВОДНАЯ!$A$3,Спецификация!W796-1,0)</f>
        <v>0</v>
      </c>
      <c r="D796" s="80" t="n">
        <f aca="true">OFFSET(СВОДНАЯ!$A$3,Спецификация!W796-1,1)</f>
        <v>0</v>
      </c>
      <c r="E796" s="181" t="n">
        <f aca="true">OFFSET(СВОДНАЯ!$A$3,Спецификация!W796-1,2)</f>
        <v>0</v>
      </c>
      <c r="F796" s="181"/>
      <c r="G796" s="80" t="n">
        <f aca="true">OFFSET(СВОДНАЯ!$A$3,Спецификация!W796-1,3)</f>
        <v>0</v>
      </c>
      <c r="H796" s="81" t="n">
        <f aca="true">OFFSET(СВОДНАЯ!$A$3,Спецификация!W796-1,4)</f>
        <v>0</v>
      </c>
      <c r="I796" s="81"/>
      <c r="J796" s="81"/>
      <c r="K796" s="81"/>
      <c r="L796" s="81" t="n">
        <f aca="true">OFFSET(СВОДНАЯ!$A$3,Спецификация!W796-1,5)</f>
        <v>0</v>
      </c>
      <c r="M796" s="81"/>
      <c r="N796" s="81"/>
      <c r="O796" s="82" t="n">
        <f aca="true">OFFSET(СВОДНАЯ!$A$3,Спецификация!W796-1,6)</f>
        <v>0</v>
      </c>
      <c r="P796" s="83" t="n">
        <f aca="true">OFFSET(СВОДНАЯ!$A$3,Спецификация!W796-1,7)</f>
        <v>0</v>
      </c>
      <c r="Q796" s="82" t="n">
        <f aca="true">OFFSET(СВОДНАЯ!$A$3,Спецификация!W796-1,8)</f>
        <v>0</v>
      </c>
      <c r="R796" s="82"/>
      <c r="S796" s="81" t="n">
        <f aca="true">OFFSET(СВОДНАЯ!$A$3,Спецификация!W796-1,9)</f>
        <v>0</v>
      </c>
      <c r="T796" s="81"/>
      <c r="W796" s="57" t="n">
        <f aca="false">W795+1</f>
        <v>631</v>
      </c>
    </row>
    <row r="797" customFormat="false" ht="21" hidden="false" customHeight="true" outlineLevel="0" collapsed="false">
      <c r="C797" s="70" t="n">
        <f aca="true">OFFSET(СВОДНАЯ!$A$3,Спецификация!W797-1,0)</f>
        <v>0</v>
      </c>
      <c r="D797" s="80" t="n">
        <f aca="true">OFFSET(СВОДНАЯ!$A$3,Спецификация!W797-1,1)</f>
        <v>0</v>
      </c>
      <c r="E797" s="201" t="n">
        <f aca="true">OFFSET(СВОДНАЯ!$A$3,Спецификация!W797-1,2)</f>
        <v>0</v>
      </c>
      <c r="F797" s="201"/>
      <c r="G797" s="80" t="n">
        <f aca="true">OFFSET(СВОДНАЯ!$A$3,Спецификация!W797-1,3)</f>
        <v>0</v>
      </c>
      <c r="H797" s="81" t="n">
        <f aca="true">OFFSET(СВОДНАЯ!$A$3,Спецификация!W797-1,4)</f>
        <v>0</v>
      </c>
      <c r="I797" s="81"/>
      <c r="J797" s="81"/>
      <c r="K797" s="81"/>
      <c r="L797" s="81" t="n">
        <f aca="true">OFFSET(СВОДНАЯ!$A$3,Спецификация!W797-1,5)</f>
        <v>0</v>
      </c>
      <c r="M797" s="81"/>
      <c r="N797" s="81"/>
      <c r="O797" s="82" t="n">
        <f aca="true">OFFSET(СВОДНАЯ!$A$3,Спецификация!W797-1,6)</f>
        <v>0</v>
      </c>
      <c r="P797" s="83" t="n">
        <f aca="true">OFFSET(СВОДНАЯ!$A$3,Спецификация!W797-1,7)</f>
        <v>0</v>
      </c>
      <c r="Q797" s="82" t="n">
        <f aca="true">OFFSET(СВОДНАЯ!$A$3,Спецификация!W797-1,8)</f>
        <v>0</v>
      </c>
      <c r="R797" s="82"/>
      <c r="S797" s="81" t="n">
        <f aca="true">OFFSET(СВОДНАЯ!$A$3,Спецификация!W797-1,9)</f>
        <v>0</v>
      </c>
      <c r="T797" s="81"/>
      <c r="W797" s="57" t="n">
        <f aca="false">W796+1</f>
        <v>632</v>
      </c>
    </row>
    <row r="798" customFormat="false" ht="21" hidden="false" customHeight="true" outlineLevel="0" collapsed="false">
      <c r="C798" s="70" t="n">
        <f aca="true">OFFSET(СВОДНАЯ!$A$3,Спецификация!W798-1,0)</f>
        <v>0</v>
      </c>
      <c r="D798" s="80" t="n">
        <f aca="true">OFFSET(СВОДНАЯ!$A$3,Спецификация!W798-1,1)</f>
        <v>0</v>
      </c>
      <c r="E798" s="181" t="n">
        <f aca="true">OFFSET(СВОДНАЯ!$A$3,Спецификация!W798-1,2)</f>
        <v>0</v>
      </c>
      <c r="F798" s="181"/>
      <c r="G798" s="80" t="n">
        <f aca="true">OFFSET(СВОДНАЯ!$A$3,Спецификация!W798-1,3)</f>
        <v>0</v>
      </c>
      <c r="H798" s="81" t="n">
        <f aca="true">OFFSET(СВОДНАЯ!$A$3,Спецификация!W798-1,4)</f>
        <v>0</v>
      </c>
      <c r="I798" s="81"/>
      <c r="J798" s="81"/>
      <c r="K798" s="81"/>
      <c r="L798" s="81" t="n">
        <f aca="true">OFFSET(СВОДНАЯ!$A$3,Спецификация!W798-1,5)</f>
        <v>0</v>
      </c>
      <c r="M798" s="81"/>
      <c r="N798" s="81"/>
      <c r="O798" s="82" t="n">
        <f aca="true">OFFSET(СВОДНАЯ!$A$3,Спецификация!W798-1,6)</f>
        <v>0</v>
      </c>
      <c r="P798" s="83" t="n">
        <f aca="true">OFFSET(СВОДНАЯ!$A$3,Спецификация!W798-1,7)</f>
        <v>0</v>
      </c>
      <c r="Q798" s="82" t="n">
        <f aca="true">OFFSET(СВОДНАЯ!$A$3,Спецификация!W798-1,8)</f>
        <v>0</v>
      </c>
      <c r="R798" s="82"/>
      <c r="S798" s="81" t="n">
        <f aca="true">OFFSET(СВОДНАЯ!$A$3,Спецификация!W798-1,9)</f>
        <v>0</v>
      </c>
      <c r="T798" s="81"/>
      <c r="W798" s="57" t="n">
        <f aca="false">W797+1</f>
        <v>633</v>
      </c>
    </row>
    <row r="799" customFormat="false" ht="21" hidden="false" customHeight="true" outlineLevel="0" collapsed="false">
      <c r="C799" s="70" t="n">
        <f aca="true">OFFSET(СВОДНАЯ!$A$3,Спецификация!W799-1,0)</f>
        <v>0</v>
      </c>
      <c r="D799" s="80" t="n">
        <f aca="true">OFFSET(СВОДНАЯ!$A$3,Спецификация!W799-1,1)</f>
        <v>0</v>
      </c>
      <c r="E799" s="181" t="n">
        <f aca="true">OFFSET(СВОДНАЯ!$A$3,Спецификация!W799-1,2)</f>
        <v>0</v>
      </c>
      <c r="F799" s="181"/>
      <c r="G799" s="80" t="n">
        <f aca="true">OFFSET(СВОДНАЯ!$A$3,Спецификация!W799-1,3)</f>
        <v>0</v>
      </c>
      <c r="H799" s="81" t="n">
        <f aca="true">OFFSET(СВОДНАЯ!$A$3,Спецификация!W799-1,4)</f>
        <v>0</v>
      </c>
      <c r="I799" s="81"/>
      <c r="J799" s="81"/>
      <c r="K799" s="81"/>
      <c r="L799" s="81" t="n">
        <f aca="true">OFFSET(СВОДНАЯ!$A$3,Спецификация!W799-1,5)</f>
        <v>0</v>
      </c>
      <c r="M799" s="81"/>
      <c r="N799" s="81"/>
      <c r="O799" s="82" t="n">
        <f aca="true">OFFSET(СВОДНАЯ!$A$3,Спецификация!W799-1,6)</f>
        <v>0</v>
      </c>
      <c r="P799" s="83" t="n">
        <f aca="true">OFFSET(СВОДНАЯ!$A$3,Спецификация!W799-1,7)</f>
        <v>0</v>
      </c>
      <c r="Q799" s="82" t="n">
        <f aca="true">OFFSET(СВОДНАЯ!$A$3,Спецификация!W799-1,8)</f>
        <v>0</v>
      </c>
      <c r="R799" s="82"/>
      <c r="S799" s="81" t="n">
        <f aca="true">OFFSET(СВОДНАЯ!$A$3,Спецификация!W799-1,9)</f>
        <v>0</v>
      </c>
      <c r="T799" s="81"/>
      <c r="W799" s="57" t="n">
        <f aca="false">W798+1</f>
        <v>634</v>
      </c>
    </row>
    <row r="800" customFormat="false" ht="21" hidden="false" customHeight="true" outlineLevel="0" collapsed="false">
      <c r="C800" s="70" t="n">
        <f aca="true">OFFSET(СВОДНАЯ!$A$3,Спецификация!W800-1,0)</f>
        <v>0</v>
      </c>
      <c r="D800" s="80" t="n">
        <f aca="true">OFFSET(СВОДНАЯ!$A$3,Спецификация!W800-1,1)</f>
        <v>0</v>
      </c>
      <c r="E800" s="181" t="n">
        <f aca="true">OFFSET(СВОДНАЯ!$A$3,Спецификация!W800-1,2)</f>
        <v>0</v>
      </c>
      <c r="F800" s="181"/>
      <c r="G800" s="80" t="n">
        <f aca="true">OFFSET(СВОДНАЯ!$A$3,Спецификация!W800-1,3)</f>
        <v>0</v>
      </c>
      <c r="H800" s="81" t="n">
        <f aca="true">OFFSET(СВОДНАЯ!$A$3,Спецификация!W800-1,4)</f>
        <v>0</v>
      </c>
      <c r="I800" s="81"/>
      <c r="J800" s="81"/>
      <c r="K800" s="81"/>
      <c r="L800" s="81" t="n">
        <f aca="true">OFFSET(СВОДНАЯ!$A$3,Спецификация!W800-1,5)</f>
        <v>0</v>
      </c>
      <c r="M800" s="81"/>
      <c r="N800" s="81"/>
      <c r="O800" s="82" t="n">
        <f aca="true">OFFSET(СВОДНАЯ!$A$3,Спецификация!W800-1,6)</f>
        <v>0</v>
      </c>
      <c r="P800" s="83" t="n">
        <f aca="true">OFFSET(СВОДНАЯ!$A$3,Спецификация!W800-1,7)</f>
        <v>0</v>
      </c>
      <c r="Q800" s="82" t="n">
        <f aca="true">OFFSET(СВОДНАЯ!$A$3,Спецификация!W800-1,8)</f>
        <v>0</v>
      </c>
      <c r="R800" s="82"/>
      <c r="S800" s="81" t="n">
        <f aca="true">OFFSET(СВОДНАЯ!$A$3,Спецификация!W800-1,9)</f>
        <v>0</v>
      </c>
      <c r="T800" s="81"/>
      <c r="W800" s="57" t="n">
        <f aca="false">W799+1</f>
        <v>635</v>
      </c>
    </row>
    <row r="801" customFormat="false" ht="21" hidden="false" customHeight="true" outlineLevel="0" collapsed="false">
      <c r="C801" s="70" t="n">
        <f aca="true">OFFSET(СВОДНАЯ!$A$3,Спецификация!W801-1,0)</f>
        <v>0</v>
      </c>
      <c r="D801" s="80" t="n">
        <f aca="true">OFFSET(СВОДНАЯ!$A$3,Спецификация!W801-1,1)</f>
        <v>0</v>
      </c>
      <c r="E801" s="181" t="n">
        <f aca="true">OFFSET(СВОДНАЯ!$A$3,Спецификация!W801-1,2)</f>
        <v>0</v>
      </c>
      <c r="F801" s="181"/>
      <c r="G801" s="80" t="n">
        <f aca="true">OFFSET(СВОДНАЯ!$A$3,Спецификация!W801-1,3)</f>
        <v>0</v>
      </c>
      <c r="H801" s="81" t="n">
        <f aca="true">OFFSET(СВОДНАЯ!$A$3,Спецификация!W801-1,4)</f>
        <v>0</v>
      </c>
      <c r="I801" s="81"/>
      <c r="J801" s="81"/>
      <c r="K801" s="81"/>
      <c r="L801" s="81" t="n">
        <f aca="true">OFFSET(СВОДНАЯ!$A$3,Спецификация!W801-1,5)</f>
        <v>0</v>
      </c>
      <c r="M801" s="81"/>
      <c r="N801" s="81"/>
      <c r="O801" s="82" t="n">
        <f aca="true">OFFSET(СВОДНАЯ!$A$3,Спецификация!W801-1,6)</f>
        <v>0</v>
      </c>
      <c r="P801" s="83" t="n">
        <f aca="true">OFFSET(СВОДНАЯ!$A$3,Спецификация!W801-1,7)</f>
        <v>0</v>
      </c>
      <c r="Q801" s="82" t="n">
        <f aca="true">OFFSET(СВОДНАЯ!$A$3,Спецификация!W801-1,8)</f>
        <v>0</v>
      </c>
      <c r="R801" s="82"/>
      <c r="S801" s="81" t="n">
        <f aca="true">OFFSET(СВОДНАЯ!$A$3,Спецификация!W801-1,9)</f>
        <v>0</v>
      </c>
      <c r="T801" s="81"/>
      <c r="W801" s="57" t="n">
        <f aca="false">W800+1</f>
        <v>636</v>
      </c>
    </row>
    <row r="802" customFormat="false" ht="21" hidden="false" customHeight="true" outlineLevel="0" collapsed="false">
      <c r="C802" s="70" t="n">
        <f aca="true">OFFSET(СВОДНАЯ!$A$3,Спецификация!W802-1,0)</f>
        <v>0</v>
      </c>
      <c r="D802" s="80" t="n">
        <f aca="true">OFFSET(СВОДНАЯ!$A$3,Спецификация!W802-1,1)</f>
        <v>0</v>
      </c>
      <c r="E802" s="181" t="n">
        <f aca="true">OFFSET(СВОДНАЯ!$A$3,Спецификация!W802-1,2)</f>
        <v>0</v>
      </c>
      <c r="F802" s="181"/>
      <c r="G802" s="80" t="n">
        <f aca="true">OFFSET(СВОДНАЯ!$A$3,Спецификация!W802-1,3)</f>
        <v>0</v>
      </c>
      <c r="H802" s="81" t="n">
        <f aca="true">OFFSET(СВОДНАЯ!$A$3,Спецификация!W802-1,4)</f>
        <v>0</v>
      </c>
      <c r="I802" s="81"/>
      <c r="J802" s="81"/>
      <c r="K802" s="81"/>
      <c r="L802" s="81" t="n">
        <f aca="true">OFFSET(СВОДНАЯ!$A$3,Спецификация!W802-1,5)</f>
        <v>0</v>
      </c>
      <c r="M802" s="81"/>
      <c r="N802" s="81"/>
      <c r="O802" s="82" t="n">
        <f aca="true">OFFSET(СВОДНАЯ!$A$3,Спецификация!W802-1,6)</f>
        <v>0</v>
      </c>
      <c r="P802" s="83" t="n">
        <f aca="true">OFFSET(СВОДНАЯ!$A$3,Спецификация!W802-1,7)</f>
        <v>0</v>
      </c>
      <c r="Q802" s="82" t="n">
        <f aca="true">OFFSET(СВОДНАЯ!$A$3,Спецификация!W802-1,8)</f>
        <v>0</v>
      </c>
      <c r="R802" s="82"/>
      <c r="S802" s="81" t="n">
        <f aca="true">OFFSET(СВОДНАЯ!$A$3,Спецификация!W802-1,9)</f>
        <v>0</v>
      </c>
      <c r="T802" s="81"/>
      <c r="W802" s="57" t="n">
        <f aca="false">W801+1</f>
        <v>637</v>
      </c>
    </row>
    <row r="803" customFormat="false" ht="21" hidden="false" customHeight="true" outlineLevel="0" collapsed="false">
      <c r="C803" s="70" t="n">
        <f aca="true">OFFSET(СВОДНАЯ!$A$3,Спецификация!W803-1,0)</f>
        <v>0</v>
      </c>
      <c r="D803" s="80" t="n">
        <f aca="true">OFFSET(СВОДНАЯ!$A$3,Спецификация!W803-1,1)</f>
        <v>0</v>
      </c>
      <c r="E803" s="181" t="n">
        <f aca="true">OFFSET(СВОДНАЯ!$A$3,Спецификация!W803-1,2)</f>
        <v>0</v>
      </c>
      <c r="F803" s="181"/>
      <c r="G803" s="80" t="n">
        <f aca="true">OFFSET(СВОДНАЯ!$A$3,Спецификация!W803-1,3)</f>
        <v>0</v>
      </c>
      <c r="H803" s="81" t="n">
        <f aca="true">OFFSET(СВОДНАЯ!$A$3,Спецификация!W803-1,4)</f>
        <v>0</v>
      </c>
      <c r="I803" s="81"/>
      <c r="J803" s="81"/>
      <c r="K803" s="81"/>
      <c r="L803" s="81" t="n">
        <f aca="true">OFFSET(СВОДНАЯ!$A$3,Спецификация!W803-1,5)</f>
        <v>0</v>
      </c>
      <c r="M803" s="81"/>
      <c r="N803" s="81"/>
      <c r="O803" s="82" t="n">
        <f aca="true">OFFSET(СВОДНАЯ!$A$3,Спецификация!W803-1,6)</f>
        <v>0</v>
      </c>
      <c r="P803" s="83" t="n">
        <f aca="true">OFFSET(СВОДНАЯ!$A$3,Спецификация!W803-1,7)</f>
        <v>0</v>
      </c>
      <c r="Q803" s="82" t="n">
        <f aca="true">OFFSET(СВОДНАЯ!$A$3,Спецификация!W803-1,8)</f>
        <v>0</v>
      </c>
      <c r="R803" s="82"/>
      <c r="S803" s="81" t="n">
        <f aca="true">OFFSET(СВОДНАЯ!$A$3,Спецификация!W803-1,9)</f>
        <v>0</v>
      </c>
      <c r="T803" s="81"/>
      <c r="W803" s="57" t="n">
        <f aca="false">W802+1</f>
        <v>638</v>
      </c>
    </row>
    <row r="804" customFormat="false" ht="21" hidden="false" customHeight="true" outlineLevel="0" collapsed="false">
      <c r="C804" s="70" t="n">
        <f aca="true">OFFSET(СВОДНАЯ!$A$3,Спецификация!W804-1,0)</f>
        <v>0</v>
      </c>
      <c r="D804" s="80" t="n">
        <f aca="true">OFFSET(СВОДНАЯ!$A$3,Спецификация!W804-1,1)</f>
        <v>0</v>
      </c>
      <c r="E804" s="181" t="n">
        <f aca="true">OFFSET(СВОДНАЯ!$A$3,Спецификация!W804-1,2)</f>
        <v>0</v>
      </c>
      <c r="F804" s="181"/>
      <c r="G804" s="80" t="n">
        <f aca="true">OFFSET(СВОДНАЯ!$A$3,Спецификация!W804-1,3)</f>
        <v>0</v>
      </c>
      <c r="H804" s="81" t="n">
        <f aca="true">OFFSET(СВОДНАЯ!$A$3,Спецификация!W804-1,4)</f>
        <v>0</v>
      </c>
      <c r="I804" s="81"/>
      <c r="J804" s="81"/>
      <c r="K804" s="81"/>
      <c r="L804" s="81" t="n">
        <f aca="true">OFFSET(СВОДНАЯ!$A$3,Спецификация!W804-1,5)</f>
        <v>0</v>
      </c>
      <c r="M804" s="81"/>
      <c r="N804" s="81"/>
      <c r="O804" s="82" t="n">
        <f aca="true">OFFSET(СВОДНАЯ!$A$3,Спецификация!W804-1,6)</f>
        <v>0</v>
      </c>
      <c r="P804" s="83" t="n">
        <f aca="true">OFFSET(СВОДНАЯ!$A$3,Спецификация!W804-1,7)</f>
        <v>0</v>
      </c>
      <c r="Q804" s="82" t="n">
        <f aca="true">OFFSET(СВОДНАЯ!$A$3,Спецификация!W804-1,8)</f>
        <v>0</v>
      </c>
      <c r="R804" s="82"/>
      <c r="S804" s="81" t="n">
        <f aca="true">OFFSET(СВОДНАЯ!$A$3,Спецификация!W804-1,9)</f>
        <v>0</v>
      </c>
      <c r="T804" s="81"/>
      <c r="W804" s="57" t="n">
        <f aca="false">W803+1</f>
        <v>639</v>
      </c>
    </row>
    <row r="805" customFormat="false" ht="21" hidden="false" customHeight="true" outlineLevel="0" collapsed="false">
      <c r="C805" s="70" t="n">
        <f aca="true">OFFSET(СВОДНАЯ!$A$3,Спецификация!W805-1,0)</f>
        <v>0</v>
      </c>
      <c r="D805" s="80" t="n">
        <f aca="true">OFFSET(СВОДНАЯ!$A$3,Спецификация!W805-1,1)</f>
        <v>0</v>
      </c>
      <c r="E805" s="181" t="n">
        <f aca="true">OFFSET(СВОДНАЯ!$A$3,Спецификация!W805-1,2)</f>
        <v>0</v>
      </c>
      <c r="F805" s="181"/>
      <c r="G805" s="80" t="n">
        <f aca="true">OFFSET(СВОДНАЯ!$A$3,Спецификация!W805-1,3)</f>
        <v>0</v>
      </c>
      <c r="H805" s="81" t="n">
        <f aca="true">OFFSET(СВОДНАЯ!$A$3,Спецификация!W805-1,4)</f>
        <v>0</v>
      </c>
      <c r="I805" s="81"/>
      <c r="J805" s="81"/>
      <c r="K805" s="81"/>
      <c r="L805" s="81" t="n">
        <f aca="true">OFFSET(СВОДНАЯ!$A$3,Спецификация!W805-1,5)</f>
        <v>0</v>
      </c>
      <c r="M805" s="81"/>
      <c r="N805" s="81"/>
      <c r="O805" s="82" t="n">
        <f aca="true">OFFSET(СВОДНАЯ!$A$3,Спецификация!W805-1,6)</f>
        <v>0</v>
      </c>
      <c r="P805" s="83" t="n">
        <f aca="true">OFFSET(СВОДНАЯ!$A$3,Спецификация!W805-1,7)</f>
        <v>0</v>
      </c>
      <c r="Q805" s="82" t="n">
        <f aca="true">OFFSET(СВОДНАЯ!$A$3,Спецификация!W805-1,8)</f>
        <v>0</v>
      </c>
      <c r="R805" s="82"/>
      <c r="S805" s="81" t="n">
        <f aca="true">OFFSET(СВОДНАЯ!$A$3,Спецификация!W805-1,9)</f>
        <v>0</v>
      </c>
      <c r="T805" s="81"/>
      <c r="W805" s="57" t="n">
        <f aca="false">W804+1</f>
        <v>640</v>
      </c>
    </row>
    <row r="806" customFormat="false" ht="21" hidden="false" customHeight="true" outlineLevel="0" collapsed="false">
      <c r="C806" s="70" t="n">
        <f aca="true">OFFSET(СВОДНАЯ!$A$3,Спецификация!W806-1,0)</f>
        <v>0</v>
      </c>
      <c r="D806" s="80" t="n">
        <f aca="true">OFFSET(СВОДНАЯ!$A$3,Спецификация!W806-1,1)</f>
        <v>0</v>
      </c>
      <c r="E806" s="181" t="n">
        <f aca="true">OFFSET(СВОДНАЯ!$A$3,Спецификация!W806-1,2)</f>
        <v>0</v>
      </c>
      <c r="F806" s="181"/>
      <c r="G806" s="80" t="n">
        <f aca="true">OFFSET(СВОДНАЯ!$A$3,Спецификация!W806-1,3)</f>
        <v>0</v>
      </c>
      <c r="H806" s="81" t="n">
        <f aca="true">OFFSET(СВОДНАЯ!$A$3,Спецификация!W806-1,4)</f>
        <v>0</v>
      </c>
      <c r="I806" s="81"/>
      <c r="J806" s="81"/>
      <c r="K806" s="81"/>
      <c r="L806" s="81" t="n">
        <f aca="true">OFFSET(СВОДНАЯ!$A$3,Спецификация!W806-1,5)</f>
        <v>0</v>
      </c>
      <c r="M806" s="81"/>
      <c r="N806" s="81"/>
      <c r="O806" s="82" t="n">
        <f aca="true">OFFSET(СВОДНАЯ!$A$3,Спецификация!W806-1,6)</f>
        <v>0</v>
      </c>
      <c r="P806" s="83" t="n">
        <f aca="true">OFFSET(СВОДНАЯ!$A$3,Спецификация!W806-1,7)</f>
        <v>0</v>
      </c>
      <c r="Q806" s="82" t="n">
        <f aca="true">OFFSET(СВОДНАЯ!$A$3,Спецификация!W806-1,8)</f>
        <v>0</v>
      </c>
      <c r="R806" s="82"/>
      <c r="S806" s="81" t="n">
        <f aca="true">OFFSET(СВОДНАЯ!$A$3,Спецификация!W806-1,9)</f>
        <v>0</v>
      </c>
      <c r="T806" s="81"/>
      <c r="W806" s="57" t="n">
        <f aca="false">W805+1</f>
        <v>641</v>
      </c>
    </row>
    <row r="807" customFormat="false" ht="21" hidden="false" customHeight="true" outlineLevel="0" collapsed="false">
      <c r="A807" s="107" t="s">
        <v>73</v>
      </c>
      <c r="B807" s="108"/>
      <c r="C807" s="70" t="n">
        <f aca="true">OFFSET(СВОДНАЯ!$A$3,Спецификация!W807-1,0)</f>
        <v>0</v>
      </c>
      <c r="D807" s="80" t="n">
        <f aca="true">OFFSET(СВОДНАЯ!$A$3,Спецификация!W807-1,1)</f>
        <v>0</v>
      </c>
      <c r="E807" s="181" t="n">
        <f aca="true">OFFSET(СВОДНАЯ!$A$3,Спецификация!W807-1,2)</f>
        <v>0</v>
      </c>
      <c r="F807" s="181"/>
      <c r="G807" s="80" t="n">
        <f aca="true">OFFSET(СВОДНАЯ!$A$3,Спецификация!W807-1,3)</f>
        <v>0</v>
      </c>
      <c r="H807" s="81" t="n">
        <f aca="true">OFFSET(СВОДНАЯ!$A$3,Спецификация!W807-1,4)</f>
        <v>0</v>
      </c>
      <c r="I807" s="81"/>
      <c r="J807" s="81"/>
      <c r="K807" s="81"/>
      <c r="L807" s="81" t="n">
        <f aca="true">OFFSET(СВОДНАЯ!$A$3,Спецификация!W807-1,5)</f>
        <v>0</v>
      </c>
      <c r="M807" s="81"/>
      <c r="N807" s="81"/>
      <c r="O807" s="82" t="n">
        <f aca="true">OFFSET(СВОДНАЯ!$A$3,Спецификация!W807-1,6)</f>
        <v>0</v>
      </c>
      <c r="P807" s="83" t="n">
        <f aca="true">OFFSET(СВОДНАЯ!$A$3,Спецификация!W807-1,7)</f>
        <v>0</v>
      </c>
      <c r="Q807" s="82" t="n">
        <f aca="true">OFFSET(СВОДНАЯ!$A$3,Спецификация!W807-1,8)</f>
        <v>0</v>
      </c>
      <c r="R807" s="82"/>
      <c r="S807" s="81" t="n">
        <f aca="true">OFFSET(СВОДНАЯ!$A$3,Спецификация!W807-1,9)</f>
        <v>0</v>
      </c>
      <c r="T807" s="81"/>
      <c r="W807" s="57" t="n">
        <f aca="false">W806+1</f>
        <v>642</v>
      </c>
    </row>
    <row r="808" customFormat="false" ht="21" hidden="false" customHeight="true" outlineLevel="0" collapsed="false">
      <c r="A808" s="107"/>
      <c r="B808" s="108"/>
      <c r="C808" s="70" t="n">
        <f aca="true">OFFSET(СВОДНАЯ!$A$3,Спецификация!W808-1,0)</f>
        <v>0</v>
      </c>
      <c r="D808" s="80" t="n">
        <f aca="true">OFFSET(СВОДНАЯ!$A$3,Спецификация!W808-1,1)</f>
        <v>0</v>
      </c>
      <c r="E808" s="181" t="n">
        <f aca="true">OFFSET(СВОДНАЯ!$A$3,Спецификация!W808-1,2)</f>
        <v>0</v>
      </c>
      <c r="F808" s="181"/>
      <c r="G808" s="80" t="n">
        <f aca="true">OFFSET(СВОДНАЯ!$A$3,Спецификация!W808-1,3)</f>
        <v>0</v>
      </c>
      <c r="H808" s="81" t="n">
        <f aca="true">OFFSET(СВОДНАЯ!$A$3,Спецификация!W808-1,4)</f>
        <v>0</v>
      </c>
      <c r="I808" s="81"/>
      <c r="J808" s="81"/>
      <c r="K808" s="81"/>
      <c r="L808" s="81" t="n">
        <f aca="true">OFFSET(СВОДНАЯ!$A$3,Спецификация!W808-1,5)</f>
        <v>0</v>
      </c>
      <c r="M808" s="81"/>
      <c r="N808" s="81"/>
      <c r="O808" s="82" t="n">
        <f aca="true">OFFSET(СВОДНАЯ!$A$3,Спецификация!W808-1,6)</f>
        <v>0</v>
      </c>
      <c r="P808" s="83" t="n">
        <f aca="true">OFFSET(СВОДНАЯ!$A$3,Спецификация!W808-1,7)</f>
        <v>0</v>
      </c>
      <c r="Q808" s="82" t="n">
        <f aca="true">OFFSET(СВОДНАЯ!$A$3,Спецификация!W808-1,8)</f>
        <v>0</v>
      </c>
      <c r="R808" s="82"/>
      <c r="S808" s="81" t="n">
        <f aca="true">OFFSET(СВОДНАЯ!$A$3,Спецификация!W808-1,9)</f>
        <v>0</v>
      </c>
      <c r="T808" s="81"/>
      <c r="W808" s="57" t="n">
        <f aca="false">W807+1</f>
        <v>643</v>
      </c>
    </row>
    <row r="809" customFormat="false" ht="21" hidden="false" customHeight="true" outlineLevel="0" collapsed="false">
      <c r="A809" s="107"/>
      <c r="B809" s="108"/>
      <c r="C809" s="70" t="n">
        <f aca="true">OFFSET(СВОДНАЯ!$A$3,Спецификация!W809-1,0)</f>
        <v>0</v>
      </c>
      <c r="D809" s="80" t="n">
        <f aca="true">OFFSET(СВОДНАЯ!$A$3,Спецификация!W809-1,1)</f>
        <v>0</v>
      </c>
      <c r="E809" s="181" t="n">
        <f aca="true">OFFSET(СВОДНАЯ!$A$3,Спецификация!W809-1,2)</f>
        <v>0</v>
      </c>
      <c r="F809" s="181"/>
      <c r="G809" s="80" t="n">
        <f aca="true">OFFSET(СВОДНАЯ!$A$3,Спецификация!W809-1,3)</f>
        <v>0</v>
      </c>
      <c r="H809" s="81" t="n">
        <f aca="true">OFFSET(СВОДНАЯ!$A$3,Спецификация!W809-1,4)</f>
        <v>0</v>
      </c>
      <c r="I809" s="81"/>
      <c r="J809" s="81"/>
      <c r="K809" s="81"/>
      <c r="L809" s="81" t="n">
        <f aca="true">OFFSET(СВОДНАЯ!$A$3,Спецификация!W809-1,5)</f>
        <v>0</v>
      </c>
      <c r="M809" s="81"/>
      <c r="N809" s="81"/>
      <c r="O809" s="82" t="n">
        <f aca="true">OFFSET(СВОДНАЯ!$A$3,Спецификация!W809-1,6)</f>
        <v>0</v>
      </c>
      <c r="P809" s="83" t="n">
        <f aca="true">OFFSET(СВОДНАЯ!$A$3,Спецификация!W809-1,7)</f>
        <v>0</v>
      </c>
      <c r="Q809" s="82" t="n">
        <f aca="true">OFFSET(СВОДНАЯ!$A$3,Спецификация!W809-1,8)</f>
        <v>0</v>
      </c>
      <c r="R809" s="82"/>
      <c r="S809" s="81" t="n">
        <f aca="true">OFFSET(СВОДНАЯ!$A$3,Спецификация!W809-1,9)</f>
        <v>0</v>
      </c>
      <c r="T809" s="81"/>
      <c r="W809" s="57" t="n">
        <f aca="false">W808+1</f>
        <v>644</v>
      </c>
    </row>
    <row r="810" customFormat="false" ht="21" hidden="false" customHeight="true" outlineLevel="0" collapsed="false">
      <c r="A810" s="107" t="s">
        <v>74</v>
      </c>
      <c r="B810" s="108"/>
      <c r="C810" s="70" t="n">
        <f aca="true">OFFSET(СВОДНАЯ!$A$3,Спецификация!W810-1,0)</f>
        <v>0</v>
      </c>
      <c r="D810" s="80" t="n">
        <f aca="true">OFFSET(СВОДНАЯ!$A$3,Спецификация!W810-1,1)</f>
        <v>0</v>
      </c>
      <c r="E810" s="181" t="n">
        <f aca="true">OFFSET(СВОДНАЯ!$A$3,Спецификация!W810-1,2)</f>
        <v>0</v>
      </c>
      <c r="F810" s="181"/>
      <c r="G810" s="80" t="n">
        <f aca="true">OFFSET(СВОДНАЯ!$A$3,Спецификация!W810-1,3)</f>
        <v>0</v>
      </c>
      <c r="H810" s="81" t="n">
        <f aca="true">OFFSET(СВОДНАЯ!$A$3,Спецификация!W810-1,4)</f>
        <v>0</v>
      </c>
      <c r="I810" s="81"/>
      <c r="J810" s="81"/>
      <c r="K810" s="81"/>
      <c r="L810" s="81" t="n">
        <f aca="true">OFFSET(СВОДНАЯ!$A$3,Спецификация!W810-1,5)</f>
        <v>0</v>
      </c>
      <c r="M810" s="81"/>
      <c r="N810" s="81"/>
      <c r="O810" s="82" t="n">
        <f aca="true">OFFSET(СВОДНАЯ!$A$3,Спецификация!W810-1,6)</f>
        <v>0</v>
      </c>
      <c r="P810" s="83" t="n">
        <f aca="true">OFFSET(СВОДНАЯ!$A$3,Спецификация!W810-1,7)</f>
        <v>0</v>
      </c>
      <c r="Q810" s="82" t="n">
        <f aca="true">OFFSET(СВОДНАЯ!$A$3,Спецификация!W810-1,8)</f>
        <v>0</v>
      </c>
      <c r="R810" s="82"/>
      <c r="S810" s="81" t="n">
        <f aca="true">OFFSET(СВОДНАЯ!$A$3,Спецификация!W810-1,9)</f>
        <v>0</v>
      </c>
      <c r="T810" s="81"/>
      <c r="W810" s="57" t="n">
        <f aca="false">W809+1</f>
        <v>645</v>
      </c>
    </row>
    <row r="811" customFormat="false" ht="21" hidden="false" customHeight="true" outlineLevel="0" collapsed="false">
      <c r="A811" s="107"/>
      <c r="B811" s="108"/>
      <c r="C811" s="70" t="n">
        <f aca="true">OFFSET(СВОДНАЯ!$A$3,Спецификация!W811-1,0)</f>
        <v>0</v>
      </c>
      <c r="D811" s="80" t="n">
        <f aca="true">OFFSET(СВОДНАЯ!$A$3,Спецификация!W811-1,1)</f>
        <v>0</v>
      </c>
      <c r="E811" s="181" t="n">
        <f aca="true">OFFSET(СВОДНАЯ!$A$3,Спецификация!W811-1,2)</f>
        <v>0</v>
      </c>
      <c r="F811" s="181"/>
      <c r="G811" s="80" t="n">
        <f aca="true">OFFSET(СВОДНАЯ!$A$3,Спецификация!W811-1,3)</f>
        <v>0</v>
      </c>
      <c r="H811" s="81" t="n">
        <f aca="true">OFFSET(СВОДНАЯ!$A$3,Спецификация!W811-1,4)</f>
        <v>0</v>
      </c>
      <c r="I811" s="81"/>
      <c r="J811" s="81"/>
      <c r="K811" s="81"/>
      <c r="L811" s="81" t="n">
        <f aca="true">OFFSET(СВОДНАЯ!$A$3,Спецификация!W811-1,5)</f>
        <v>0</v>
      </c>
      <c r="M811" s="81"/>
      <c r="N811" s="81"/>
      <c r="O811" s="82" t="n">
        <f aca="true">OFFSET(СВОДНАЯ!$A$3,Спецификация!W811-1,6)</f>
        <v>0</v>
      </c>
      <c r="P811" s="83" t="n">
        <f aca="true">OFFSET(СВОДНАЯ!$A$3,Спецификация!W811-1,7)</f>
        <v>0</v>
      </c>
      <c r="Q811" s="82" t="n">
        <f aca="true">OFFSET(СВОДНАЯ!$A$3,Спецификация!W811-1,8)</f>
        <v>0</v>
      </c>
      <c r="R811" s="82"/>
      <c r="S811" s="81" t="n">
        <f aca="true">OFFSET(СВОДНАЯ!$A$3,Спецификация!W811-1,9)</f>
        <v>0</v>
      </c>
      <c r="T811" s="81"/>
      <c r="W811" s="57" t="n">
        <f aca="false">W810+1</f>
        <v>646</v>
      </c>
    </row>
    <row r="812" customFormat="false" ht="21" hidden="false" customHeight="true" outlineLevel="0" collapsed="false">
      <c r="A812" s="107"/>
      <c r="B812" s="108"/>
      <c r="C812" s="70" t="n">
        <f aca="true">OFFSET(СВОДНАЯ!$A$3,Спецификация!W812-1,0)</f>
        <v>0</v>
      </c>
      <c r="D812" s="80" t="n">
        <f aca="true">OFFSET(СВОДНАЯ!$A$3,Спецификация!W812-1,1)</f>
        <v>0</v>
      </c>
      <c r="E812" s="181" t="n">
        <f aca="true">OFFSET(СВОДНАЯ!$A$3,Спецификация!W812-1,2)</f>
        <v>0</v>
      </c>
      <c r="F812" s="181"/>
      <c r="G812" s="80" t="n">
        <f aca="true">OFFSET(СВОДНАЯ!$A$3,Спецификация!W812-1,3)</f>
        <v>0</v>
      </c>
      <c r="H812" s="81" t="n">
        <f aca="true">OFFSET(СВОДНАЯ!$A$3,Спецификация!W812-1,4)</f>
        <v>0</v>
      </c>
      <c r="I812" s="81"/>
      <c r="J812" s="81"/>
      <c r="K812" s="81"/>
      <c r="L812" s="81" t="n">
        <f aca="true">OFFSET(СВОДНАЯ!$A$3,Спецификация!W812-1,5)</f>
        <v>0</v>
      </c>
      <c r="M812" s="81"/>
      <c r="N812" s="81"/>
      <c r="O812" s="82" t="n">
        <f aca="true">OFFSET(СВОДНАЯ!$A$3,Спецификация!W812-1,6)</f>
        <v>0</v>
      </c>
      <c r="P812" s="83" t="n">
        <f aca="true">OFFSET(СВОДНАЯ!$A$3,Спецификация!W812-1,7)</f>
        <v>0</v>
      </c>
      <c r="Q812" s="82" t="n">
        <f aca="true">OFFSET(СВОДНАЯ!$A$3,Спецификация!W812-1,8)</f>
        <v>0</v>
      </c>
      <c r="R812" s="82"/>
      <c r="S812" s="81" t="n">
        <f aca="true">OFFSET(СВОДНАЯ!$A$3,Спецификация!W812-1,9)</f>
        <v>0</v>
      </c>
      <c r="T812" s="81"/>
      <c r="W812" s="57" t="n">
        <f aca="false">W811+1</f>
        <v>647</v>
      </c>
    </row>
    <row r="813" customFormat="false" ht="21" hidden="false" customHeight="true" outlineLevel="0" collapsed="false">
      <c r="A813" s="107"/>
      <c r="B813" s="108"/>
      <c r="C813" s="70" t="n">
        <f aca="true">OFFSET(СВОДНАЯ!$A$3,Спецификация!W813-1,0)</f>
        <v>0</v>
      </c>
      <c r="D813" s="80" t="n">
        <f aca="true">OFFSET(СВОДНАЯ!$A$3,Спецификация!W813-1,1)</f>
        <v>0</v>
      </c>
      <c r="E813" s="181" t="n">
        <f aca="true">OFFSET(СВОДНАЯ!$A$3,Спецификация!W813-1,2)</f>
        <v>0</v>
      </c>
      <c r="F813" s="181"/>
      <c r="G813" s="80" t="n">
        <f aca="true">OFFSET(СВОДНАЯ!$A$3,Спецификация!W813-1,3)</f>
        <v>0</v>
      </c>
      <c r="H813" s="81" t="n">
        <f aca="true">OFFSET(СВОДНАЯ!$A$3,Спецификация!W813-1,4)</f>
        <v>0</v>
      </c>
      <c r="I813" s="81"/>
      <c r="J813" s="81"/>
      <c r="K813" s="81"/>
      <c r="L813" s="81" t="n">
        <f aca="true">OFFSET(СВОДНАЯ!$A$3,Спецификация!W813-1,5)</f>
        <v>0</v>
      </c>
      <c r="M813" s="81"/>
      <c r="N813" s="81"/>
      <c r="O813" s="82" t="n">
        <f aca="true">OFFSET(СВОДНАЯ!$A$3,Спецификация!W813-1,6)</f>
        <v>0</v>
      </c>
      <c r="P813" s="83" t="n">
        <f aca="true">OFFSET(СВОДНАЯ!$A$3,Спецификация!W813-1,7)</f>
        <v>0</v>
      </c>
      <c r="Q813" s="82" t="n">
        <f aca="true">OFFSET(СВОДНАЯ!$A$3,Спецификация!W813-1,8)</f>
        <v>0</v>
      </c>
      <c r="R813" s="82"/>
      <c r="S813" s="81" t="n">
        <f aca="true">OFFSET(СВОДНАЯ!$A$3,Спецификация!W813-1,9)</f>
        <v>0</v>
      </c>
      <c r="T813" s="81"/>
      <c r="V813" s="66" t="n">
        <f aca="false">SUM(P782:P813)</f>
        <v>0</v>
      </c>
      <c r="W813" s="57" t="n">
        <f aca="false">W812+1</f>
        <v>648</v>
      </c>
    </row>
    <row r="814" customFormat="false" ht="21" hidden="false" customHeight="true" outlineLevel="0" collapsed="false">
      <c r="A814" s="107" t="s">
        <v>92</v>
      </c>
      <c r="B814" s="108"/>
      <c r="C814" s="182"/>
      <c r="D814" s="183"/>
      <c r="E814" s="183"/>
      <c r="F814" s="184"/>
      <c r="G814" s="184"/>
      <c r="H814" s="184"/>
      <c r="I814" s="184"/>
      <c r="J814" s="184"/>
      <c r="K814" s="184"/>
      <c r="L814" s="184"/>
      <c r="M814" s="184"/>
      <c r="N814" s="184"/>
      <c r="O814" s="184"/>
      <c r="P814" s="184"/>
      <c r="Q814" s="184"/>
      <c r="R814" s="184"/>
      <c r="S814" s="184"/>
      <c r="T814" s="185"/>
    </row>
    <row r="815" customFormat="false" ht="15" hidden="false" customHeight="true" outlineLevel="0" collapsed="false">
      <c r="A815" s="107"/>
      <c r="B815" s="108"/>
      <c r="C815" s="182"/>
      <c r="D815" s="183"/>
      <c r="E815" s="183"/>
      <c r="F815" s="184"/>
      <c r="G815" s="184"/>
      <c r="H815" s="186"/>
      <c r="I815" s="187"/>
      <c r="J815" s="188"/>
      <c r="K815" s="189"/>
      <c r="L815" s="189"/>
      <c r="M815" s="187"/>
      <c r="N815" s="202" t="s">
        <v>102</v>
      </c>
      <c r="O815" s="202"/>
      <c r="P815" s="202"/>
      <c r="Q815" s="202"/>
      <c r="R815" s="202"/>
      <c r="S815" s="202"/>
      <c r="T815" s="191" t="s">
        <v>82</v>
      </c>
    </row>
    <row r="816" customFormat="false" ht="15" hidden="false" customHeight="true" outlineLevel="0" collapsed="false">
      <c r="A816" s="107"/>
      <c r="B816" s="108"/>
      <c r="C816" s="182"/>
      <c r="D816" s="183"/>
      <c r="E816" s="183"/>
      <c r="F816" s="184"/>
      <c r="G816" s="184"/>
      <c r="H816" s="192"/>
      <c r="I816" s="193"/>
      <c r="J816" s="194"/>
      <c r="K816" s="195"/>
      <c r="L816" s="195"/>
      <c r="M816" s="193"/>
      <c r="N816" s="202"/>
      <c r="O816" s="202"/>
      <c r="P816" s="202"/>
      <c r="Q816" s="202"/>
      <c r="R816" s="202"/>
      <c r="S816" s="202"/>
      <c r="T816" s="196" t="n">
        <v>20</v>
      </c>
    </row>
    <row r="817" customFormat="false" ht="15" hidden="false" customHeight="true" outlineLevel="0" collapsed="false">
      <c r="A817" s="107"/>
      <c r="B817" s="108"/>
      <c r="C817" s="197"/>
      <c r="D817" s="198"/>
      <c r="E817" s="198"/>
      <c r="F817" s="199"/>
      <c r="G817" s="199"/>
      <c r="H817" s="200" t="s">
        <v>80</v>
      </c>
      <c r="I817" s="200" t="s">
        <v>100</v>
      </c>
      <c r="J817" s="200" t="s">
        <v>82</v>
      </c>
      <c r="K817" s="200" t="s">
        <v>101</v>
      </c>
      <c r="L817" s="200" t="s">
        <v>84</v>
      </c>
      <c r="M817" s="200" t="s">
        <v>85</v>
      </c>
      <c r="N817" s="202"/>
      <c r="O817" s="202"/>
      <c r="P817" s="202"/>
      <c r="Q817" s="202"/>
      <c r="R817" s="202"/>
      <c r="S817" s="202"/>
      <c r="T817" s="196"/>
    </row>
    <row r="818" customFormat="false" ht="23.1" hidden="false" customHeight="true" outlineLevel="0" collapsed="false">
      <c r="C818" s="59" t="s">
        <v>68</v>
      </c>
      <c r="D818" s="60" t="s">
        <v>0</v>
      </c>
      <c r="E818" s="60"/>
      <c r="F818" s="60"/>
      <c r="G818" s="61" t="s">
        <v>69</v>
      </c>
      <c r="H818" s="62" t="s">
        <v>2</v>
      </c>
      <c r="I818" s="62"/>
      <c r="J818" s="62"/>
      <c r="K818" s="62"/>
      <c r="L818" s="62" t="s">
        <v>3</v>
      </c>
      <c r="M818" s="62"/>
      <c r="N818" s="62"/>
      <c r="O818" s="62" t="s">
        <v>70</v>
      </c>
      <c r="P818" s="61" t="s">
        <v>71</v>
      </c>
      <c r="Q818" s="62" t="s">
        <v>6</v>
      </c>
      <c r="R818" s="62"/>
      <c r="S818" s="62" t="s">
        <v>7</v>
      </c>
      <c r="T818" s="62"/>
    </row>
    <row r="819" customFormat="false" ht="23.1" hidden="false" customHeight="true" outlineLevel="0" collapsed="false">
      <c r="C819" s="59"/>
      <c r="D819" s="60"/>
      <c r="E819" s="60"/>
      <c r="F819" s="60"/>
      <c r="G819" s="61"/>
      <c r="H819" s="61"/>
      <c r="I819" s="62"/>
      <c r="J819" s="62"/>
      <c r="K819" s="62"/>
      <c r="L819" s="62"/>
      <c r="M819" s="62"/>
      <c r="N819" s="62"/>
      <c r="O819" s="62"/>
      <c r="P819" s="61"/>
      <c r="Q819" s="61"/>
      <c r="R819" s="62"/>
      <c r="S819" s="62"/>
      <c r="T819" s="62"/>
    </row>
    <row r="820" customFormat="false" ht="23.1" hidden="false" customHeight="true" outlineLevel="0" collapsed="false">
      <c r="C820" s="59"/>
      <c r="D820" s="60"/>
      <c r="E820" s="60"/>
      <c r="F820" s="60"/>
      <c r="G820" s="61"/>
      <c r="H820" s="61"/>
      <c r="I820" s="62"/>
      <c r="J820" s="62"/>
      <c r="K820" s="62"/>
      <c r="L820" s="62"/>
      <c r="M820" s="62"/>
      <c r="N820" s="62"/>
      <c r="O820" s="62"/>
      <c r="P820" s="61"/>
      <c r="Q820" s="61"/>
      <c r="R820" s="62"/>
      <c r="S820" s="62"/>
      <c r="T820" s="62"/>
    </row>
    <row r="821" customFormat="false" ht="24" hidden="false" customHeight="true" outlineLevel="0" collapsed="false">
      <c r="C821" s="67" t="n">
        <v>1</v>
      </c>
      <c r="D821" s="69" t="n">
        <v>2</v>
      </c>
      <c r="E821" s="69"/>
      <c r="F821" s="69"/>
      <c r="G821" s="68" t="n">
        <v>3</v>
      </c>
      <c r="H821" s="69" t="n">
        <v>4</v>
      </c>
      <c r="I821" s="69"/>
      <c r="J821" s="69"/>
      <c r="K821" s="69"/>
      <c r="L821" s="69" t="n">
        <v>5</v>
      </c>
      <c r="M821" s="69"/>
      <c r="N821" s="69"/>
      <c r="O821" s="69" t="n">
        <v>6</v>
      </c>
      <c r="P821" s="68" t="n">
        <v>7</v>
      </c>
      <c r="Q821" s="69" t="n">
        <v>8</v>
      </c>
      <c r="R821" s="69"/>
      <c r="S821" s="69" t="n">
        <v>9</v>
      </c>
      <c r="T821" s="69"/>
    </row>
    <row r="822" customFormat="false" ht="21" hidden="false" customHeight="true" outlineLevel="0" collapsed="false">
      <c r="C822" s="70" t="n">
        <f aca="true">OFFSET(СВОДНАЯ!$A$3,Спецификация!W822-1,0)</f>
        <v>0</v>
      </c>
      <c r="D822" s="80" t="n">
        <f aca="true">OFFSET(СВОДНАЯ!$A$3,Спецификация!W822-1,1)</f>
        <v>0</v>
      </c>
      <c r="E822" s="181" t="n">
        <f aca="true">OFFSET(СВОДНАЯ!$A$3,Спецификация!W822-1,2)</f>
        <v>0</v>
      </c>
      <c r="F822" s="181"/>
      <c r="G822" s="80" t="n">
        <f aca="true">OFFSET(СВОДНАЯ!$A$3,Спецификация!W822-1,3)</f>
        <v>0</v>
      </c>
      <c r="H822" s="81" t="n">
        <f aca="true">OFFSET(СВОДНАЯ!$A$3,Спецификация!W822-1,4)</f>
        <v>0</v>
      </c>
      <c r="I822" s="81"/>
      <c r="J822" s="81"/>
      <c r="K822" s="81"/>
      <c r="L822" s="81" t="n">
        <f aca="true">OFFSET(СВОДНАЯ!$A$3,Спецификация!W822-1,5)</f>
        <v>0</v>
      </c>
      <c r="M822" s="81"/>
      <c r="N822" s="81"/>
      <c r="O822" s="82" t="n">
        <f aca="true">OFFSET(СВОДНАЯ!$A$3,Спецификация!W822-1,6)</f>
        <v>0</v>
      </c>
      <c r="P822" s="83" t="n">
        <f aca="true">OFFSET(СВОДНАЯ!$A$3,Спецификация!W822-1,7)</f>
        <v>0</v>
      </c>
      <c r="Q822" s="82" t="n">
        <f aca="true">OFFSET(СВОДНАЯ!$A$3,Спецификация!W822-1,8)</f>
        <v>0</v>
      </c>
      <c r="R822" s="82"/>
      <c r="S822" s="81" t="n">
        <f aca="true">OFFSET(СВОДНАЯ!$A$3,Спецификация!W822-1,9)</f>
        <v>0</v>
      </c>
      <c r="T822" s="81"/>
      <c r="W822" s="57" t="n">
        <f aca="false">W813+1</f>
        <v>649</v>
      </c>
    </row>
    <row r="823" customFormat="false" ht="21" hidden="false" customHeight="true" outlineLevel="0" collapsed="false">
      <c r="C823" s="70" t="n">
        <f aca="true">OFFSET(СВОДНАЯ!$A$3,Спецификация!W823-1,0)</f>
        <v>0</v>
      </c>
      <c r="D823" s="80" t="n">
        <f aca="true">OFFSET(СВОДНАЯ!$A$3,Спецификация!W823-1,1)</f>
        <v>0</v>
      </c>
      <c r="E823" s="181" t="n">
        <f aca="true">OFFSET(СВОДНАЯ!$A$3,Спецификация!W823-1,2)</f>
        <v>0</v>
      </c>
      <c r="F823" s="181"/>
      <c r="G823" s="80" t="n">
        <f aca="true">OFFSET(СВОДНАЯ!$A$3,Спецификация!W823-1,3)</f>
        <v>0</v>
      </c>
      <c r="H823" s="81" t="n">
        <f aca="true">OFFSET(СВОДНАЯ!$A$3,Спецификация!W823-1,4)</f>
        <v>0</v>
      </c>
      <c r="I823" s="81"/>
      <c r="J823" s="81"/>
      <c r="K823" s="81"/>
      <c r="L823" s="81" t="n">
        <f aca="true">OFFSET(СВОДНАЯ!$A$3,Спецификация!W823-1,5)</f>
        <v>0</v>
      </c>
      <c r="M823" s="81"/>
      <c r="N823" s="81"/>
      <c r="O823" s="82" t="n">
        <f aca="true">OFFSET(СВОДНАЯ!$A$3,Спецификация!W823-1,6)</f>
        <v>0</v>
      </c>
      <c r="P823" s="83" t="n">
        <f aca="true">OFFSET(СВОДНАЯ!$A$3,Спецификация!W823-1,7)</f>
        <v>0</v>
      </c>
      <c r="Q823" s="82" t="n">
        <f aca="true">OFFSET(СВОДНАЯ!$A$3,Спецификация!W823-1,8)</f>
        <v>0</v>
      </c>
      <c r="R823" s="82"/>
      <c r="S823" s="81" t="n">
        <f aca="true">OFFSET(СВОДНАЯ!$A$3,Спецификация!W823-1,9)</f>
        <v>0</v>
      </c>
      <c r="T823" s="81"/>
      <c r="W823" s="57" t="n">
        <f aca="false">W822+1</f>
        <v>650</v>
      </c>
    </row>
    <row r="824" customFormat="false" ht="21" hidden="false" customHeight="true" outlineLevel="0" collapsed="false">
      <c r="C824" s="70" t="n">
        <f aca="true">OFFSET(СВОДНАЯ!$A$3,Спецификация!W824-1,0)</f>
        <v>0</v>
      </c>
      <c r="D824" s="80" t="n">
        <f aca="true">OFFSET(СВОДНАЯ!$A$3,Спецификация!W824-1,1)</f>
        <v>0</v>
      </c>
      <c r="E824" s="181" t="n">
        <f aca="true">OFFSET(СВОДНАЯ!$A$3,Спецификация!W824-1,2)</f>
        <v>0</v>
      </c>
      <c r="F824" s="181"/>
      <c r="G824" s="80" t="n">
        <f aca="true">OFFSET(СВОДНАЯ!$A$3,Спецификация!W824-1,3)</f>
        <v>0</v>
      </c>
      <c r="H824" s="81" t="n">
        <f aca="true">OFFSET(СВОДНАЯ!$A$3,Спецификация!W824-1,4)</f>
        <v>0</v>
      </c>
      <c r="I824" s="81"/>
      <c r="J824" s="81"/>
      <c r="K824" s="81"/>
      <c r="L824" s="81" t="n">
        <f aca="true">OFFSET(СВОДНАЯ!$A$3,Спецификация!W824-1,5)</f>
        <v>0</v>
      </c>
      <c r="M824" s="81"/>
      <c r="N824" s="81"/>
      <c r="O824" s="82" t="n">
        <f aca="true">OFFSET(СВОДНАЯ!$A$3,Спецификация!W824-1,6)</f>
        <v>0</v>
      </c>
      <c r="P824" s="83" t="n">
        <f aca="true">OFFSET(СВОДНАЯ!$A$3,Спецификация!W824-1,7)</f>
        <v>0</v>
      </c>
      <c r="Q824" s="82" t="n">
        <f aca="true">OFFSET(СВОДНАЯ!$A$3,Спецификация!W824-1,8)</f>
        <v>0</v>
      </c>
      <c r="R824" s="82"/>
      <c r="S824" s="81" t="n">
        <f aca="true">OFFSET(СВОДНАЯ!$A$3,Спецификация!W824-1,9)</f>
        <v>0</v>
      </c>
      <c r="T824" s="81"/>
      <c r="W824" s="57" t="n">
        <f aca="false">W823+1</f>
        <v>651</v>
      </c>
    </row>
    <row r="825" customFormat="false" ht="21" hidden="false" customHeight="true" outlineLevel="0" collapsed="false">
      <c r="C825" s="70" t="n">
        <f aca="true">OFFSET(СВОДНАЯ!$A$3,Спецификация!W825-1,0)</f>
        <v>0</v>
      </c>
      <c r="D825" s="80" t="n">
        <f aca="true">OFFSET(СВОДНАЯ!$A$3,Спецификация!W825-1,1)</f>
        <v>0</v>
      </c>
      <c r="E825" s="181" t="n">
        <f aca="true">OFFSET(СВОДНАЯ!$A$3,Спецификация!W825-1,2)</f>
        <v>0</v>
      </c>
      <c r="F825" s="181"/>
      <c r="G825" s="80" t="n">
        <f aca="true">OFFSET(СВОДНАЯ!$A$3,Спецификация!W825-1,3)</f>
        <v>0</v>
      </c>
      <c r="H825" s="81" t="n">
        <f aca="true">OFFSET(СВОДНАЯ!$A$3,Спецификация!W825-1,4)</f>
        <v>0</v>
      </c>
      <c r="I825" s="81"/>
      <c r="J825" s="81"/>
      <c r="K825" s="81"/>
      <c r="L825" s="81" t="n">
        <f aca="true">OFFSET(СВОДНАЯ!$A$3,Спецификация!W825-1,5)</f>
        <v>0</v>
      </c>
      <c r="M825" s="81"/>
      <c r="N825" s="81"/>
      <c r="O825" s="82" t="n">
        <f aca="true">OFFSET(СВОДНАЯ!$A$3,Спецификация!W825-1,6)</f>
        <v>0</v>
      </c>
      <c r="P825" s="83" t="n">
        <f aca="true">OFFSET(СВОДНАЯ!$A$3,Спецификация!W825-1,7)</f>
        <v>0</v>
      </c>
      <c r="Q825" s="82" t="n">
        <f aca="true">OFFSET(СВОДНАЯ!$A$3,Спецификация!W825-1,8)</f>
        <v>0</v>
      </c>
      <c r="R825" s="82"/>
      <c r="S825" s="81" t="n">
        <f aca="true">OFFSET(СВОДНАЯ!$A$3,Спецификация!W825-1,9)</f>
        <v>0</v>
      </c>
      <c r="T825" s="81"/>
      <c r="W825" s="57" t="n">
        <f aca="false">W824+1</f>
        <v>652</v>
      </c>
    </row>
    <row r="826" customFormat="false" ht="21" hidden="false" customHeight="true" outlineLevel="0" collapsed="false">
      <c r="C826" s="70" t="n">
        <f aca="true">OFFSET(СВОДНАЯ!$A$3,Спецификация!W826-1,0)</f>
        <v>0</v>
      </c>
      <c r="D826" s="80" t="n">
        <f aca="true">OFFSET(СВОДНАЯ!$A$3,Спецификация!W826-1,1)</f>
        <v>0</v>
      </c>
      <c r="E826" s="181" t="n">
        <f aca="true">OFFSET(СВОДНАЯ!$A$3,Спецификация!W826-1,2)</f>
        <v>0</v>
      </c>
      <c r="F826" s="181"/>
      <c r="G826" s="80" t="n">
        <f aca="true">OFFSET(СВОДНАЯ!$A$3,Спецификация!W826-1,3)</f>
        <v>0</v>
      </c>
      <c r="H826" s="81" t="n">
        <f aca="true">OFFSET(СВОДНАЯ!$A$3,Спецификация!W826-1,4)</f>
        <v>0</v>
      </c>
      <c r="I826" s="81"/>
      <c r="J826" s="81"/>
      <c r="K826" s="81"/>
      <c r="L826" s="81" t="n">
        <f aca="true">OFFSET(СВОДНАЯ!$A$3,Спецификация!W826-1,5)</f>
        <v>0</v>
      </c>
      <c r="M826" s="81"/>
      <c r="N826" s="81"/>
      <c r="O826" s="82" t="n">
        <f aca="true">OFFSET(СВОДНАЯ!$A$3,Спецификация!W826-1,6)</f>
        <v>0</v>
      </c>
      <c r="P826" s="83" t="n">
        <f aca="true">OFFSET(СВОДНАЯ!$A$3,Спецификация!W826-1,7)</f>
        <v>0</v>
      </c>
      <c r="Q826" s="82" t="n">
        <f aca="true">OFFSET(СВОДНАЯ!$A$3,Спецификация!W826-1,8)</f>
        <v>0</v>
      </c>
      <c r="R826" s="82"/>
      <c r="S826" s="81" t="n">
        <f aca="true">OFFSET(СВОДНАЯ!$A$3,Спецификация!W826-1,9)</f>
        <v>0</v>
      </c>
      <c r="T826" s="81"/>
      <c r="W826" s="57" t="n">
        <f aca="false">W825+1</f>
        <v>653</v>
      </c>
    </row>
    <row r="827" customFormat="false" ht="21" hidden="false" customHeight="true" outlineLevel="0" collapsed="false">
      <c r="C827" s="70" t="n">
        <f aca="true">OFFSET(СВОДНАЯ!$A$3,Спецификация!W827-1,0)</f>
        <v>0</v>
      </c>
      <c r="D827" s="80" t="n">
        <f aca="true">OFFSET(СВОДНАЯ!$A$3,Спецификация!W827-1,1)</f>
        <v>0</v>
      </c>
      <c r="E827" s="181" t="n">
        <f aca="true">OFFSET(СВОДНАЯ!$A$3,Спецификация!W827-1,2)</f>
        <v>0</v>
      </c>
      <c r="F827" s="181"/>
      <c r="G827" s="80" t="n">
        <f aca="true">OFFSET(СВОДНАЯ!$A$3,Спецификация!W827-1,3)</f>
        <v>0</v>
      </c>
      <c r="H827" s="81" t="n">
        <f aca="true">OFFSET(СВОДНАЯ!$A$3,Спецификация!W827-1,4)</f>
        <v>0</v>
      </c>
      <c r="I827" s="81"/>
      <c r="J827" s="81"/>
      <c r="K827" s="81"/>
      <c r="L827" s="81" t="n">
        <f aca="true">OFFSET(СВОДНАЯ!$A$3,Спецификация!W827-1,5)</f>
        <v>0</v>
      </c>
      <c r="M827" s="81"/>
      <c r="N827" s="81"/>
      <c r="O827" s="82" t="n">
        <f aca="true">OFFSET(СВОДНАЯ!$A$3,Спецификация!W827-1,6)</f>
        <v>0</v>
      </c>
      <c r="P827" s="83" t="n">
        <f aca="true">OFFSET(СВОДНАЯ!$A$3,Спецификация!W827-1,7)</f>
        <v>0</v>
      </c>
      <c r="Q827" s="82" t="n">
        <f aca="true">OFFSET(СВОДНАЯ!$A$3,Спецификация!W827-1,8)</f>
        <v>0</v>
      </c>
      <c r="R827" s="82"/>
      <c r="S827" s="81" t="n">
        <f aca="true">OFFSET(СВОДНАЯ!$A$3,Спецификация!W827-1,9)</f>
        <v>0</v>
      </c>
      <c r="T827" s="81"/>
      <c r="W827" s="57" t="n">
        <f aca="false">W826+1</f>
        <v>654</v>
      </c>
    </row>
    <row r="828" customFormat="false" ht="21" hidden="false" customHeight="true" outlineLevel="0" collapsed="false">
      <c r="C828" s="70" t="n">
        <f aca="true">OFFSET(СВОДНАЯ!$A$3,Спецификация!W828-1,0)</f>
        <v>0</v>
      </c>
      <c r="D828" s="80" t="n">
        <f aca="true">OFFSET(СВОДНАЯ!$A$3,Спецификация!W828-1,1)</f>
        <v>0</v>
      </c>
      <c r="E828" s="181" t="n">
        <f aca="true">OFFSET(СВОДНАЯ!$A$3,Спецификация!W828-1,2)</f>
        <v>0</v>
      </c>
      <c r="F828" s="181"/>
      <c r="G828" s="80" t="n">
        <f aca="true">OFFSET(СВОДНАЯ!$A$3,Спецификация!W828-1,3)</f>
        <v>0</v>
      </c>
      <c r="H828" s="81" t="n">
        <f aca="true">OFFSET(СВОДНАЯ!$A$3,Спецификация!W828-1,4)</f>
        <v>0</v>
      </c>
      <c r="I828" s="81"/>
      <c r="J828" s="81"/>
      <c r="K828" s="81"/>
      <c r="L828" s="81" t="n">
        <f aca="true">OFFSET(СВОДНАЯ!$A$3,Спецификация!W828-1,5)</f>
        <v>0</v>
      </c>
      <c r="M828" s="81"/>
      <c r="N828" s="81"/>
      <c r="O828" s="82" t="n">
        <f aca="true">OFFSET(СВОДНАЯ!$A$3,Спецификация!W828-1,6)</f>
        <v>0</v>
      </c>
      <c r="P828" s="83" t="n">
        <f aca="true">OFFSET(СВОДНАЯ!$A$3,Спецификация!W828-1,7)</f>
        <v>0</v>
      </c>
      <c r="Q828" s="82" t="n">
        <f aca="true">OFFSET(СВОДНАЯ!$A$3,Спецификация!W828-1,8)</f>
        <v>0</v>
      </c>
      <c r="R828" s="82"/>
      <c r="S828" s="81" t="n">
        <f aca="true">OFFSET(СВОДНАЯ!$A$3,Спецификация!W828-1,9)</f>
        <v>0</v>
      </c>
      <c r="T828" s="81"/>
      <c r="W828" s="57" t="n">
        <f aca="false">W827+1</f>
        <v>655</v>
      </c>
    </row>
    <row r="829" customFormat="false" ht="21" hidden="false" customHeight="true" outlineLevel="0" collapsed="false">
      <c r="C829" s="70" t="n">
        <f aca="true">OFFSET(СВОДНАЯ!$A$3,Спецификация!W829-1,0)</f>
        <v>0</v>
      </c>
      <c r="D829" s="80" t="n">
        <f aca="true">OFFSET(СВОДНАЯ!$A$3,Спецификация!W829-1,1)</f>
        <v>0</v>
      </c>
      <c r="E829" s="181" t="n">
        <f aca="true">OFFSET(СВОДНАЯ!$A$3,Спецификация!W829-1,2)</f>
        <v>0</v>
      </c>
      <c r="F829" s="181"/>
      <c r="G829" s="80" t="n">
        <f aca="true">OFFSET(СВОДНАЯ!$A$3,Спецификация!W829-1,3)</f>
        <v>0</v>
      </c>
      <c r="H829" s="81" t="n">
        <f aca="true">OFFSET(СВОДНАЯ!$A$3,Спецификация!W829-1,4)</f>
        <v>0</v>
      </c>
      <c r="I829" s="81"/>
      <c r="J829" s="81"/>
      <c r="K829" s="81"/>
      <c r="L829" s="81" t="n">
        <f aca="true">OFFSET(СВОДНАЯ!$A$3,Спецификация!W829-1,5)</f>
        <v>0</v>
      </c>
      <c r="M829" s="81"/>
      <c r="N829" s="81"/>
      <c r="O829" s="82" t="n">
        <f aca="true">OFFSET(СВОДНАЯ!$A$3,Спецификация!W829-1,6)</f>
        <v>0</v>
      </c>
      <c r="P829" s="83" t="n">
        <f aca="true">OFFSET(СВОДНАЯ!$A$3,Спецификация!W829-1,7)</f>
        <v>0</v>
      </c>
      <c r="Q829" s="82" t="n">
        <f aca="true">OFFSET(СВОДНАЯ!$A$3,Спецификация!W829-1,8)</f>
        <v>0</v>
      </c>
      <c r="R829" s="82"/>
      <c r="S829" s="81" t="n">
        <f aca="true">OFFSET(СВОДНАЯ!$A$3,Спецификация!W829-1,9)</f>
        <v>0</v>
      </c>
      <c r="T829" s="81"/>
      <c r="W829" s="57" t="n">
        <f aca="false">W828+1</f>
        <v>656</v>
      </c>
    </row>
    <row r="830" customFormat="false" ht="21" hidden="false" customHeight="true" outlineLevel="0" collapsed="false">
      <c r="C830" s="70" t="n">
        <f aca="true">OFFSET(СВОДНАЯ!$A$3,Спецификация!W830-1,0)</f>
        <v>0</v>
      </c>
      <c r="D830" s="80" t="n">
        <f aca="true">OFFSET(СВОДНАЯ!$A$3,Спецификация!W830-1,1)</f>
        <v>0</v>
      </c>
      <c r="E830" s="181" t="n">
        <f aca="true">OFFSET(СВОДНАЯ!$A$3,Спецификация!W830-1,2)</f>
        <v>0</v>
      </c>
      <c r="F830" s="181"/>
      <c r="G830" s="80" t="n">
        <f aca="true">OFFSET(СВОДНАЯ!$A$3,Спецификация!W830-1,3)</f>
        <v>0</v>
      </c>
      <c r="H830" s="81" t="n">
        <f aca="true">OFFSET(СВОДНАЯ!$A$3,Спецификация!W830-1,4)</f>
        <v>0</v>
      </c>
      <c r="I830" s="81"/>
      <c r="J830" s="81"/>
      <c r="K830" s="81"/>
      <c r="L830" s="81" t="n">
        <f aca="true">OFFSET(СВОДНАЯ!$A$3,Спецификация!W830-1,5)</f>
        <v>0</v>
      </c>
      <c r="M830" s="81"/>
      <c r="N830" s="81"/>
      <c r="O830" s="82" t="n">
        <f aca="true">OFFSET(СВОДНАЯ!$A$3,Спецификация!W830-1,6)</f>
        <v>0</v>
      </c>
      <c r="P830" s="83" t="n">
        <f aca="true">OFFSET(СВОДНАЯ!$A$3,Спецификация!W830-1,7)</f>
        <v>0</v>
      </c>
      <c r="Q830" s="82" t="n">
        <f aca="true">OFFSET(СВОДНАЯ!$A$3,Спецификация!W830-1,8)</f>
        <v>0</v>
      </c>
      <c r="R830" s="82"/>
      <c r="S830" s="81" t="n">
        <f aca="true">OFFSET(СВОДНАЯ!$A$3,Спецификация!W830-1,9)</f>
        <v>0</v>
      </c>
      <c r="T830" s="81"/>
      <c r="W830" s="57" t="n">
        <f aca="false">W829+1</f>
        <v>657</v>
      </c>
    </row>
    <row r="831" customFormat="false" ht="21" hidden="false" customHeight="true" outlineLevel="0" collapsed="false">
      <c r="C831" s="70" t="n">
        <f aca="true">OFFSET(СВОДНАЯ!$A$3,Спецификация!W831-1,0)</f>
        <v>0</v>
      </c>
      <c r="D831" s="80" t="n">
        <f aca="true">OFFSET(СВОДНАЯ!$A$3,Спецификация!W831-1,1)</f>
        <v>0</v>
      </c>
      <c r="E831" s="181" t="n">
        <f aca="true">OFFSET(СВОДНАЯ!$A$3,Спецификация!W831-1,2)</f>
        <v>0</v>
      </c>
      <c r="F831" s="181"/>
      <c r="G831" s="80" t="n">
        <f aca="true">OFFSET(СВОДНАЯ!$A$3,Спецификация!W831-1,3)</f>
        <v>0</v>
      </c>
      <c r="H831" s="81" t="n">
        <f aca="true">OFFSET(СВОДНАЯ!$A$3,Спецификация!W831-1,4)</f>
        <v>0</v>
      </c>
      <c r="I831" s="81"/>
      <c r="J831" s="81"/>
      <c r="K831" s="81"/>
      <c r="L831" s="81" t="n">
        <f aca="true">OFFSET(СВОДНАЯ!$A$3,Спецификация!W831-1,5)</f>
        <v>0</v>
      </c>
      <c r="M831" s="81"/>
      <c r="N831" s="81"/>
      <c r="O831" s="82" t="n">
        <f aca="true">OFFSET(СВОДНАЯ!$A$3,Спецификация!W831-1,6)</f>
        <v>0</v>
      </c>
      <c r="P831" s="83" t="n">
        <f aca="true">OFFSET(СВОДНАЯ!$A$3,Спецификация!W831-1,7)</f>
        <v>0</v>
      </c>
      <c r="Q831" s="82" t="n">
        <f aca="true">OFFSET(СВОДНАЯ!$A$3,Спецификация!W831-1,8)</f>
        <v>0</v>
      </c>
      <c r="R831" s="82"/>
      <c r="S831" s="81" t="n">
        <f aca="true">OFFSET(СВОДНАЯ!$A$3,Спецификация!W831-1,9)</f>
        <v>0</v>
      </c>
      <c r="T831" s="81"/>
      <c r="W831" s="57" t="n">
        <f aca="false">W830+1</f>
        <v>658</v>
      </c>
    </row>
    <row r="832" customFormat="false" ht="21" hidden="false" customHeight="true" outlineLevel="0" collapsed="false">
      <c r="C832" s="70" t="n">
        <f aca="true">OFFSET(СВОДНАЯ!$A$3,Спецификация!W832-1,0)</f>
        <v>0</v>
      </c>
      <c r="D832" s="80" t="n">
        <f aca="true">OFFSET(СВОДНАЯ!$A$3,Спецификация!W832-1,1)</f>
        <v>0</v>
      </c>
      <c r="E832" s="181" t="n">
        <f aca="true">OFFSET(СВОДНАЯ!$A$3,Спецификация!W832-1,2)</f>
        <v>0</v>
      </c>
      <c r="F832" s="181"/>
      <c r="G832" s="80" t="n">
        <f aca="true">OFFSET(СВОДНАЯ!$A$3,Спецификация!W832-1,3)</f>
        <v>0</v>
      </c>
      <c r="H832" s="81" t="n">
        <f aca="true">OFFSET(СВОДНАЯ!$A$3,Спецификация!W832-1,4)</f>
        <v>0</v>
      </c>
      <c r="I832" s="81"/>
      <c r="J832" s="81"/>
      <c r="K832" s="81"/>
      <c r="L832" s="81" t="n">
        <f aca="true">OFFSET(СВОДНАЯ!$A$3,Спецификация!W832-1,5)</f>
        <v>0</v>
      </c>
      <c r="M832" s="81"/>
      <c r="N832" s="81"/>
      <c r="O832" s="82" t="n">
        <f aca="true">OFFSET(СВОДНАЯ!$A$3,Спецификация!W832-1,6)</f>
        <v>0</v>
      </c>
      <c r="P832" s="83" t="n">
        <f aca="true">OFFSET(СВОДНАЯ!$A$3,Спецификация!W832-1,7)</f>
        <v>0</v>
      </c>
      <c r="Q832" s="82" t="n">
        <f aca="true">OFFSET(СВОДНАЯ!$A$3,Спецификация!W832-1,8)</f>
        <v>0</v>
      </c>
      <c r="R832" s="82"/>
      <c r="S832" s="81" t="n">
        <f aca="true">OFFSET(СВОДНАЯ!$A$3,Спецификация!W832-1,9)</f>
        <v>0</v>
      </c>
      <c r="T832" s="81"/>
      <c r="W832" s="57" t="n">
        <f aca="false">W831+1</f>
        <v>659</v>
      </c>
    </row>
    <row r="833" customFormat="false" ht="21" hidden="false" customHeight="true" outlineLevel="0" collapsed="false">
      <c r="C833" s="70" t="n">
        <f aca="true">OFFSET(СВОДНАЯ!$A$3,Спецификация!W833-1,0)</f>
        <v>0</v>
      </c>
      <c r="D833" s="80" t="n">
        <f aca="true">OFFSET(СВОДНАЯ!$A$3,Спецификация!W833-1,1)</f>
        <v>0</v>
      </c>
      <c r="E833" s="181" t="n">
        <f aca="true">OFFSET(СВОДНАЯ!$A$3,Спецификация!W833-1,2)</f>
        <v>0</v>
      </c>
      <c r="F833" s="181"/>
      <c r="G833" s="80" t="n">
        <f aca="true">OFFSET(СВОДНАЯ!$A$3,Спецификация!W833-1,3)</f>
        <v>0</v>
      </c>
      <c r="H833" s="81" t="n">
        <f aca="true">OFFSET(СВОДНАЯ!$A$3,Спецификация!W833-1,4)</f>
        <v>0</v>
      </c>
      <c r="I833" s="81"/>
      <c r="J833" s="81"/>
      <c r="K833" s="81"/>
      <c r="L833" s="81" t="n">
        <f aca="true">OFFSET(СВОДНАЯ!$A$3,Спецификация!W833-1,5)</f>
        <v>0</v>
      </c>
      <c r="M833" s="81"/>
      <c r="N833" s="81"/>
      <c r="O833" s="82" t="n">
        <f aca="true">OFFSET(СВОДНАЯ!$A$3,Спецификация!W833-1,6)</f>
        <v>0</v>
      </c>
      <c r="P833" s="83" t="n">
        <f aca="true">OFFSET(СВОДНАЯ!$A$3,Спецификация!W833-1,7)</f>
        <v>0</v>
      </c>
      <c r="Q833" s="82" t="n">
        <f aca="true">OFFSET(СВОДНАЯ!$A$3,Спецификация!W833-1,8)</f>
        <v>0</v>
      </c>
      <c r="R833" s="82"/>
      <c r="S833" s="81" t="n">
        <f aca="true">OFFSET(СВОДНАЯ!$A$3,Спецификация!W833-1,9)</f>
        <v>0</v>
      </c>
      <c r="T833" s="81"/>
      <c r="W833" s="57" t="n">
        <f aca="false">W832+1</f>
        <v>660</v>
      </c>
    </row>
    <row r="834" customFormat="false" ht="21" hidden="false" customHeight="true" outlineLevel="0" collapsed="false">
      <c r="C834" s="70" t="n">
        <f aca="true">OFFSET(СВОДНАЯ!$A$3,Спецификация!W834-1,0)</f>
        <v>0</v>
      </c>
      <c r="D834" s="80" t="n">
        <f aca="true">OFFSET(СВОДНАЯ!$A$3,Спецификация!W834-1,1)</f>
        <v>0</v>
      </c>
      <c r="E834" s="181" t="n">
        <f aca="true">OFFSET(СВОДНАЯ!$A$3,Спецификация!W834-1,2)</f>
        <v>0</v>
      </c>
      <c r="F834" s="181"/>
      <c r="G834" s="80" t="n">
        <f aca="true">OFFSET(СВОДНАЯ!$A$3,Спецификация!W834-1,3)</f>
        <v>0</v>
      </c>
      <c r="H834" s="81" t="n">
        <f aca="true">OFFSET(СВОДНАЯ!$A$3,Спецификация!W834-1,4)</f>
        <v>0</v>
      </c>
      <c r="I834" s="81"/>
      <c r="J834" s="81"/>
      <c r="K834" s="81"/>
      <c r="L834" s="81" t="n">
        <f aca="true">OFFSET(СВОДНАЯ!$A$3,Спецификация!W834-1,5)</f>
        <v>0</v>
      </c>
      <c r="M834" s="81"/>
      <c r="N834" s="81"/>
      <c r="O834" s="82" t="n">
        <f aca="true">OFFSET(СВОДНАЯ!$A$3,Спецификация!W834-1,6)</f>
        <v>0</v>
      </c>
      <c r="P834" s="83" t="n">
        <f aca="true">OFFSET(СВОДНАЯ!$A$3,Спецификация!W834-1,7)</f>
        <v>0</v>
      </c>
      <c r="Q834" s="82" t="n">
        <f aca="true">OFFSET(СВОДНАЯ!$A$3,Спецификация!W834-1,8)</f>
        <v>0</v>
      </c>
      <c r="R834" s="82"/>
      <c r="S834" s="81" t="n">
        <f aca="true">OFFSET(СВОДНАЯ!$A$3,Спецификация!W834-1,9)</f>
        <v>0</v>
      </c>
      <c r="T834" s="81"/>
      <c r="W834" s="57" t="n">
        <f aca="false">W833+1</f>
        <v>661</v>
      </c>
    </row>
    <row r="835" customFormat="false" ht="21" hidden="false" customHeight="true" outlineLevel="0" collapsed="false">
      <c r="C835" s="70" t="n">
        <f aca="true">OFFSET(СВОДНАЯ!$A$3,Спецификация!W835-1,0)</f>
        <v>0</v>
      </c>
      <c r="D835" s="80" t="n">
        <f aca="true">OFFSET(СВОДНАЯ!$A$3,Спецификация!W835-1,1)</f>
        <v>0</v>
      </c>
      <c r="E835" s="181" t="n">
        <f aca="true">OFFSET(СВОДНАЯ!$A$3,Спецификация!W835-1,2)</f>
        <v>0</v>
      </c>
      <c r="F835" s="181"/>
      <c r="G835" s="80" t="n">
        <f aca="true">OFFSET(СВОДНАЯ!$A$3,Спецификация!W835-1,3)</f>
        <v>0</v>
      </c>
      <c r="H835" s="81" t="n">
        <f aca="true">OFFSET(СВОДНАЯ!$A$3,Спецификация!W835-1,4)</f>
        <v>0</v>
      </c>
      <c r="I835" s="81"/>
      <c r="J835" s="81"/>
      <c r="K835" s="81"/>
      <c r="L835" s="81" t="n">
        <f aca="true">OFFSET(СВОДНАЯ!$A$3,Спецификация!W835-1,5)</f>
        <v>0</v>
      </c>
      <c r="M835" s="81"/>
      <c r="N835" s="81"/>
      <c r="O835" s="82" t="n">
        <f aca="true">OFFSET(СВОДНАЯ!$A$3,Спецификация!W835-1,6)</f>
        <v>0</v>
      </c>
      <c r="P835" s="83" t="n">
        <f aca="true">OFFSET(СВОДНАЯ!$A$3,Спецификация!W835-1,7)</f>
        <v>0</v>
      </c>
      <c r="Q835" s="82" t="n">
        <f aca="true">OFFSET(СВОДНАЯ!$A$3,Спецификация!W835-1,8)</f>
        <v>0</v>
      </c>
      <c r="R835" s="82"/>
      <c r="S835" s="81" t="n">
        <f aca="true">OFFSET(СВОДНАЯ!$A$3,Спецификация!W835-1,9)</f>
        <v>0</v>
      </c>
      <c r="T835" s="81"/>
      <c r="W835" s="57" t="n">
        <f aca="false">W834+1</f>
        <v>662</v>
      </c>
    </row>
    <row r="836" customFormat="false" ht="21" hidden="false" customHeight="true" outlineLevel="0" collapsed="false">
      <c r="C836" s="70" t="n">
        <f aca="true">OFFSET(СВОДНАЯ!$A$3,Спецификация!W836-1,0)</f>
        <v>0</v>
      </c>
      <c r="D836" s="80" t="n">
        <f aca="true">OFFSET(СВОДНАЯ!$A$3,Спецификация!W836-1,1)</f>
        <v>0</v>
      </c>
      <c r="E836" s="181" t="n">
        <f aca="true">OFFSET(СВОДНАЯ!$A$3,Спецификация!W836-1,2)</f>
        <v>0</v>
      </c>
      <c r="F836" s="181"/>
      <c r="G836" s="80" t="n">
        <f aca="true">OFFSET(СВОДНАЯ!$A$3,Спецификация!W836-1,3)</f>
        <v>0</v>
      </c>
      <c r="H836" s="81" t="n">
        <f aca="true">OFFSET(СВОДНАЯ!$A$3,Спецификация!W836-1,4)</f>
        <v>0</v>
      </c>
      <c r="I836" s="81"/>
      <c r="J836" s="81"/>
      <c r="K836" s="81"/>
      <c r="L836" s="81" t="n">
        <f aca="true">OFFSET(СВОДНАЯ!$A$3,Спецификация!W836-1,5)</f>
        <v>0</v>
      </c>
      <c r="M836" s="81"/>
      <c r="N836" s="81"/>
      <c r="O836" s="82" t="n">
        <f aca="true">OFFSET(СВОДНАЯ!$A$3,Спецификация!W836-1,6)</f>
        <v>0</v>
      </c>
      <c r="P836" s="83" t="n">
        <f aca="true">OFFSET(СВОДНАЯ!$A$3,Спецификация!W836-1,7)</f>
        <v>0</v>
      </c>
      <c r="Q836" s="82" t="n">
        <f aca="true">OFFSET(СВОДНАЯ!$A$3,Спецификация!W836-1,8)</f>
        <v>0</v>
      </c>
      <c r="R836" s="82"/>
      <c r="S836" s="81" t="n">
        <f aca="true">OFFSET(СВОДНАЯ!$A$3,Спецификация!W836-1,9)</f>
        <v>0</v>
      </c>
      <c r="T836" s="81"/>
      <c r="W836" s="57" t="n">
        <f aca="false">W835+1</f>
        <v>663</v>
      </c>
    </row>
    <row r="837" customFormat="false" ht="21" hidden="false" customHeight="true" outlineLevel="0" collapsed="false">
      <c r="C837" s="70" t="n">
        <f aca="true">OFFSET(СВОДНАЯ!$A$3,Спецификация!W837-1,0)</f>
        <v>0</v>
      </c>
      <c r="D837" s="80" t="n">
        <f aca="true">OFFSET(СВОДНАЯ!$A$3,Спецификация!W837-1,1)</f>
        <v>0</v>
      </c>
      <c r="E837" s="201" t="n">
        <f aca="true">OFFSET(СВОДНАЯ!$A$3,Спецификация!W837-1,2)</f>
        <v>0</v>
      </c>
      <c r="F837" s="201"/>
      <c r="G837" s="80" t="n">
        <f aca="true">OFFSET(СВОДНАЯ!$A$3,Спецификация!W837-1,3)</f>
        <v>0</v>
      </c>
      <c r="H837" s="81" t="n">
        <f aca="true">OFFSET(СВОДНАЯ!$A$3,Спецификация!W837-1,4)</f>
        <v>0</v>
      </c>
      <c r="I837" s="81"/>
      <c r="J837" s="81"/>
      <c r="K837" s="81"/>
      <c r="L837" s="81" t="n">
        <f aca="true">OFFSET(СВОДНАЯ!$A$3,Спецификация!W837-1,5)</f>
        <v>0</v>
      </c>
      <c r="M837" s="81"/>
      <c r="N837" s="81"/>
      <c r="O837" s="82" t="n">
        <f aca="true">OFFSET(СВОДНАЯ!$A$3,Спецификация!W837-1,6)</f>
        <v>0</v>
      </c>
      <c r="P837" s="83" t="n">
        <f aca="true">OFFSET(СВОДНАЯ!$A$3,Спецификация!W837-1,7)</f>
        <v>0</v>
      </c>
      <c r="Q837" s="82" t="n">
        <f aca="true">OFFSET(СВОДНАЯ!$A$3,Спецификация!W837-1,8)</f>
        <v>0</v>
      </c>
      <c r="R837" s="82"/>
      <c r="S837" s="81" t="n">
        <f aca="true">OFFSET(СВОДНАЯ!$A$3,Спецификация!W837-1,9)</f>
        <v>0</v>
      </c>
      <c r="T837" s="81"/>
      <c r="W837" s="57" t="n">
        <f aca="false">W836+1</f>
        <v>664</v>
      </c>
    </row>
    <row r="838" customFormat="false" ht="21" hidden="false" customHeight="true" outlineLevel="0" collapsed="false">
      <c r="C838" s="70" t="n">
        <f aca="true">OFFSET(СВОДНАЯ!$A$3,Спецификация!W838-1,0)</f>
        <v>0</v>
      </c>
      <c r="D838" s="80" t="n">
        <f aca="true">OFFSET(СВОДНАЯ!$A$3,Спецификация!W838-1,1)</f>
        <v>0</v>
      </c>
      <c r="E838" s="181" t="n">
        <f aca="true">OFFSET(СВОДНАЯ!$A$3,Спецификация!W838-1,2)</f>
        <v>0</v>
      </c>
      <c r="F838" s="181"/>
      <c r="G838" s="80" t="n">
        <f aca="true">OFFSET(СВОДНАЯ!$A$3,Спецификация!W838-1,3)</f>
        <v>0</v>
      </c>
      <c r="H838" s="81" t="n">
        <f aca="true">OFFSET(СВОДНАЯ!$A$3,Спецификация!W838-1,4)</f>
        <v>0</v>
      </c>
      <c r="I838" s="81"/>
      <c r="J838" s="81"/>
      <c r="K838" s="81"/>
      <c r="L838" s="81" t="n">
        <f aca="true">OFFSET(СВОДНАЯ!$A$3,Спецификация!W838-1,5)</f>
        <v>0</v>
      </c>
      <c r="M838" s="81"/>
      <c r="N838" s="81"/>
      <c r="O838" s="82" t="n">
        <f aca="true">OFFSET(СВОДНАЯ!$A$3,Спецификация!W838-1,6)</f>
        <v>0</v>
      </c>
      <c r="P838" s="83" t="n">
        <f aca="true">OFFSET(СВОДНАЯ!$A$3,Спецификация!W838-1,7)</f>
        <v>0</v>
      </c>
      <c r="Q838" s="82" t="n">
        <f aca="true">OFFSET(СВОДНАЯ!$A$3,Спецификация!W838-1,8)</f>
        <v>0</v>
      </c>
      <c r="R838" s="82"/>
      <c r="S838" s="81" t="n">
        <f aca="true">OFFSET(СВОДНАЯ!$A$3,Спецификация!W838-1,9)</f>
        <v>0</v>
      </c>
      <c r="T838" s="81"/>
      <c r="W838" s="57" t="n">
        <f aca="false">W837+1</f>
        <v>665</v>
      </c>
    </row>
    <row r="839" customFormat="false" ht="21" hidden="false" customHeight="true" outlineLevel="0" collapsed="false">
      <c r="C839" s="70" t="n">
        <f aca="true">OFFSET(СВОДНАЯ!$A$3,Спецификация!W839-1,0)</f>
        <v>0</v>
      </c>
      <c r="D839" s="80" t="n">
        <f aca="true">OFFSET(СВОДНАЯ!$A$3,Спецификация!W839-1,1)</f>
        <v>0</v>
      </c>
      <c r="E839" s="181" t="n">
        <f aca="true">OFFSET(СВОДНАЯ!$A$3,Спецификация!W839-1,2)</f>
        <v>0</v>
      </c>
      <c r="F839" s="181"/>
      <c r="G839" s="80" t="n">
        <f aca="true">OFFSET(СВОДНАЯ!$A$3,Спецификация!W839-1,3)</f>
        <v>0</v>
      </c>
      <c r="H839" s="81" t="n">
        <f aca="true">OFFSET(СВОДНАЯ!$A$3,Спецификация!W839-1,4)</f>
        <v>0</v>
      </c>
      <c r="I839" s="81"/>
      <c r="J839" s="81"/>
      <c r="K839" s="81"/>
      <c r="L839" s="81" t="n">
        <f aca="true">OFFSET(СВОДНАЯ!$A$3,Спецификация!W839-1,5)</f>
        <v>0</v>
      </c>
      <c r="M839" s="81"/>
      <c r="N839" s="81"/>
      <c r="O839" s="82" t="n">
        <f aca="true">OFFSET(СВОДНАЯ!$A$3,Спецификация!W839-1,6)</f>
        <v>0</v>
      </c>
      <c r="P839" s="83" t="n">
        <f aca="true">OFFSET(СВОДНАЯ!$A$3,Спецификация!W839-1,7)</f>
        <v>0</v>
      </c>
      <c r="Q839" s="82" t="n">
        <f aca="true">OFFSET(СВОДНАЯ!$A$3,Спецификация!W839-1,8)</f>
        <v>0</v>
      </c>
      <c r="R839" s="82"/>
      <c r="S839" s="81" t="n">
        <f aca="true">OFFSET(СВОДНАЯ!$A$3,Спецификация!W839-1,9)</f>
        <v>0</v>
      </c>
      <c r="T839" s="81"/>
      <c r="W839" s="57" t="n">
        <f aca="false">W838+1</f>
        <v>666</v>
      </c>
    </row>
    <row r="840" customFormat="false" ht="21" hidden="false" customHeight="true" outlineLevel="0" collapsed="false">
      <c r="C840" s="70" t="n">
        <f aca="true">OFFSET(СВОДНАЯ!$A$3,Спецификация!W840-1,0)</f>
        <v>0</v>
      </c>
      <c r="D840" s="80" t="n">
        <f aca="true">OFFSET(СВОДНАЯ!$A$3,Спецификация!W840-1,1)</f>
        <v>0</v>
      </c>
      <c r="E840" s="181" t="n">
        <f aca="true">OFFSET(СВОДНАЯ!$A$3,Спецификация!W840-1,2)</f>
        <v>0</v>
      </c>
      <c r="F840" s="181"/>
      <c r="G840" s="80" t="n">
        <f aca="true">OFFSET(СВОДНАЯ!$A$3,Спецификация!W840-1,3)</f>
        <v>0</v>
      </c>
      <c r="H840" s="81" t="n">
        <f aca="true">OFFSET(СВОДНАЯ!$A$3,Спецификация!W840-1,4)</f>
        <v>0</v>
      </c>
      <c r="I840" s="81"/>
      <c r="J840" s="81"/>
      <c r="K840" s="81"/>
      <c r="L840" s="81" t="n">
        <f aca="true">OFFSET(СВОДНАЯ!$A$3,Спецификация!W840-1,5)</f>
        <v>0</v>
      </c>
      <c r="M840" s="81"/>
      <c r="N840" s="81"/>
      <c r="O840" s="82" t="n">
        <f aca="true">OFFSET(СВОДНАЯ!$A$3,Спецификация!W840-1,6)</f>
        <v>0</v>
      </c>
      <c r="P840" s="83" t="n">
        <f aca="true">OFFSET(СВОДНАЯ!$A$3,Спецификация!W840-1,7)</f>
        <v>0</v>
      </c>
      <c r="Q840" s="82" t="n">
        <f aca="true">OFFSET(СВОДНАЯ!$A$3,Спецификация!W840-1,8)</f>
        <v>0</v>
      </c>
      <c r="R840" s="82"/>
      <c r="S840" s="81" t="n">
        <f aca="true">OFFSET(СВОДНАЯ!$A$3,Спецификация!W840-1,9)</f>
        <v>0</v>
      </c>
      <c r="T840" s="81"/>
      <c r="W840" s="57" t="n">
        <f aca="false">W839+1</f>
        <v>667</v>
      </c>
    </row>
    <row r="841" customFormat="false" ht="21" hidden="false" customHeight="true" outlineLevel="0" collapsed="false">
      <c r="C841" s="70" t="n">
        <f aca="true">OFFSET(СВОДНАЯ!$A$3,Спецификация!W841-1,0)</f>
        <v>0</v>
      </c>
      <c r="D841" s="80" t="n">
        <f aca="true">OFFSET(СВОДНАЯ!$A$3,Спецификация!W841-1,1)</f>
        <v>0</v>
      </c>
      <c r="E841" s="181" t="n">
        <f aca="true">OFFSET(СВОДНАЯ!$A$3,Спецификация!W841-1,2)</f>
        <v>0</v>
      </c>
      <c r="F841" s="181"/>
      <c r="G841" s="80" t="n">
        <f aca="true">OFFSET(СВОДНАЯ!$A$3,Спецификация!W841-1,3)</f>
        <v>0</v>
      </c>
      <c r="H841" s="81" t="n">
        <f aca="true">OFFSET(СВОДНАЯ!$A$3,Спецификация!W841-1,4)</f>
        <v>0</v>
      </c>
      <c r="I841" s="81"/>
      <c r="J841" s="81"/>
      <c r="K841" s="81"/>
      <c r="L841" s="81" t="n">
        <f aca="true">OFFSET(СВОДНАЯ!$A$3,Спецификация!W841-1,5)</f>
        <v>0</v>
      </c>
      <c r="M841" s="81"/>
      <c r="N841" s="81"/>
      <c r="O841" s="82" t="n">
        <f aca="true">OFFSET(СВОДНАЯ!$A$3,Спецификация!W841-1,6)</f>
        <v>0</v>
      </c>
      <c r="P841" s="83" t="n">
        <f aca="true">OFFSET(СВОДНАЯ!$A$3,Спецификация!W841-1,7)</f>
        <v>0</v>
      </c>
      <c r="Q841" s="82" t="n">
        <f aca="true">OFFSET(СВОДНАЯ!$A$3,Спецификация!W841-1,8)</f>
        <v>0</v>
      </c>
      <c r="R841" s="82"/>
      <c r="S841" s="81" t="n">
        <f aca="true">OFFSET(СВОДНАЯ!$A$3,Спецификация!W841-1,9)</f>
        <v>0</v>
      </c>
      <c r="T841" s="81"/>
      <c r="W841" s="57" t="n">
        <f aca="false">W840+1</f>
        <v>668</v>
      </c>
    </row>
    <row r="842" customFormat="false" ht="21" hidden="false" customHeight="true" outlineLevel="0" collapsed="false">
      <c r="C842" s="70" t="n">
        <f aca="true">OFFSET(СВОДНАЯ!$A$3,Спецификация!W842-1,0)</f>
        <v>0</v>
      </c>
      <c r="D842" s="80" t="n">
        <f aca="true">OFFSET(СВОДНАЯ!$A$3,Спецификация!W842-1,1)</f>
        <v>0</v>
      </c>
      <c r="E842" s="181" t="n">
        <f aca="true">OFFSET(СВОДНАЯ!$A$3,Спецификация!W842-1,2)</f>
        <v>0</v>
      </c>
      <c r="F842" s="181"/>
      <c r="G842" s="80" t="n">
        <f aca="true">OFFSET(СВОДНАЯ!$A$3,Спецификация!W842-1,3)</f>
        <v>0</v>
      </c>
      <c r="H842" s="81" t="n">
        <f aca="true">OFFSET(СВОДНАЯ!$A$3,Спецификация!W842-1,4)</f>
        <v>0</v>
      </c>
      <c r="I842" s="81"/>
      <c r="J842" s="81"/>
      <c r="K842" s="81"/>
      <c r="L842" s="81" t="n">
        <f aca="true">OFFSET(СВОДНАЯ!$A$3,Спецификация!W842-1,5)</f>
        <v>0</v>
      </c>
      <c r="M842" s="81"/>
      <c r="N842" s="81"/>
      <c r="O842" s="82" t="n">
        <f aca="true">OFFSET(СВОДНАЯ!$A$3,Спецификация!W842-1,6)</f>
        <v>0</v>
      </c>
      <c r="P842" s="83" t="n">
        <f aca="true">OFFSET(СВОДНАЯ!$A$3,Спецификация!W842-1,7)</f>
        <v>0</v>
      </c>
      <c r="Q842" s="82" t="n">
        <f aca="true">OFFSET(СВОДНАЯ!$A$3,Спецификация!W842-1,8)</f>
        <v>0</v>
      </c>
      <c r="R842" s="82"/>
      <c r="S842" s="81" t="n">
        <f aca="true">OFFSET(СВОДНАЯ!$A$3,Спецификация!W842-1,9)</f>
        <v>0</v>
      </c>
      <c r="T842" s="81"/>
      <c r="W842" s="57" t="n">
        <f aca="false">W841+1</f>
        <v>669</v>
      </c>
    </row>
    <row r="843" customFormat="false" ht="21" hidden="false" customHeight="true" outlineLevel="0" collapsed="false">
      <c r="C843" s="70" t="n">
        <f aca="true">OFFSET(СВОДНАЯ!$A$3,Спецификация!W843-1,0)</f>
        <v>0</v>
      </c>
      <c r="D843" s="80" t="n">
        <f aca="true">OFFSET(СВОДНАЯ!$A$3,Спецификация!W843-1,1)</f>
        <v>0</v>
      </c>
      <c r="E843" s="181" t="n">
        <f aca="true">OFFSET(СВОДНАЯ!$A$3,Спецификация!W843-1,2)</f>
        <v>0</v>
      </c>
      <c r="F843" s="181"/>
      <c r="G843" s="80" t="n">
        <f aca="true">OFFSET(СВОДНАЯ!$A$3,Спецификация!W843-1,3)</f>
        <v>0</v>
      </c>
      <c r="H843" s="81" t="n">
        <f aca="true">OFFSET(СВОДНАЯ!$A$3,Спецификация!W843-1,4)</f>
        <v>0</v>
      </c>
      <c r="I843" s="81"/>
      <c r="J843" s="81"/>
      <c r="K843" s="81"/>
      <c r="L843" s="81" t="n">
        <f aca="true">OFFSET(СВОДНАЯ!$A$3,Спецификация!W843-1,5)</f>
        <v>0</v>
      </c>
      <c r="M843" s="81"/>
      <c r="N843" s="81"/>
      <c r="O843" s="82" t="n">
        <f aca="true">OFFSET(СВОДНАЯ!$A$3,Спецификация!W843-1,6)</f>
        <v>0</v>
      </c>
      <c r="P843" s="83" t="n">
        <f aca="true">OFFSET(СВОДНАЯ!$A$3,Спецификация!W843-1,7)</f>
        <v>0</v>
      </c>
      <c r="Q843" s="82" t="n">
        <f aca="true">OFFSET(СВОДНАЯ!$A$3,Спецификация!W843-1,8)</f>
        <v>0</v>
      </c>
      <c r="R843" s="82"/>
      <c r="S843" s="81" t="n">
        <f aca="true">OFFSET(СВОДНАЯ!$A$3,Спецификация!W843-1,9)</f>
        <v>0</v>
      </c>
      <c r="T843" s="81"/>
      <c r="W843" s="57" t="n">
        <f aca="false">W842+1</f>
        <v>670</v>
      </c>
    </row>
    <row r="844" customFormat="false" ht="21" hidden="false" customHeight="true" outlineLevel="0" collapsed="false">
      <c r="C844" s="70" t="n">
        <f aca="true">OFFSET(СВОДНАЯ!$A$3,Спецификация!W844-1,0)</f>
        <v>0</v>
      </c>
      <c r="D844" s="80" t="n">
        <f aca="true">OFFSET(СВОДНАЯ!$A$3,Спецификация!W844-1,1)</f>
        <v>0</v>
      </c>
      <c r="E844" s="181" t="n">
        <f aca="true">OFFSET(СВОДНАЯ!$A$3,Спецификация!W844-1,2)</f>
        <v>0</v>
      </c>
      <c r="F844" s="181"/>
      <c r="G844" s="80" t="n">
        <f aca="true">OFFSET(СВОДНАЯ!$A$3,Спецификация!W844-1,3)</f>
        <v>0</v>
      </c>
      <c r="H844" s="81" t="n">
        <f aca="true">OFFSET(СВОДНАЯ!$A$3,Спецификация!W844-1,4)</f>
        <v>0</v>
      </c>
      <c r="I844" s="81"/>
      <c r="J844" s="81"/>
      <c r="K844" s="81"/>
      <c r="L844" s="81" t="n">
        <f aca="true">OFFSET(СВОДНАЯ!$A$3,Спецификация!W844-1,5)</f>
        <v>0</v>
      </c>
      <c r="M844" s="81"/>
      <c r="N844" s="81"/>
      <c r="O844" s="82" t="n">
        <f aca="true">OFFSET(СВОДНАЯ!$A$3,Спецификация!W844-1,6)</f>
        <v>0</v>
      </c>
      <c r="P844" s="83" t="n">
        <f aca="true">OFFSET(СВОДНАЯ!$A$3,Спецификация!W844-1,7)</f>
        <v>0</v>
      </c>
      <c r="Q844" s="82" t="n">
        <f aca="true">OFFSET(СВОДНАЯ!$A$3,Спецификация!W844-1,8)</f>
        <v>0</v>
      </c>
      <c r="R844" s="82"/>
      <c r="S844" s="81" t="n">
        <f aca="true">OFFSET(СВОДНАЯ!$A$3,Спецификация!W844-1,9)</f>
        <v>0</v>
      </c>
      <c r="T844" s="81"/>
      <c r="W844" s="57" t="n">
        <f aca="false">W843+1</f>
        <v>671</v>
      </c>
    </row>
    <row r="845" customFormat="false" ht="21" hidden="false" customHeight="true" outlineLevel="0" collapsed="false">
      <c r="C845" s="70" t="n">
        <f aca="true">OFFSET(СВОДНАЯ!$A$3,Спецификация!W845-1,0)</f>
        <v>0</v>
      </c>
      <c r="D845" s="80" t="n">
        <f aca="true">OFFSET(СВОДНАЯ!$A$3,Спецификация!W845-1,1)</f>
        <v>0</v>
      </c>
      <c r="E845" s="181" t="n">
        <f aca="true">OFFSET(СВОДНАЯ!$A$3,Спецификация!W845-1,2)</f>
        <v>0</v>
      </c>
      <c r="F845" s="181"/>
      <c r="G845" s="80" t="n">
        <f aca="true">OFFSET(СВОДНАЯ!$A$3,Спецификация!W845-1,3)</f>
        <v>0</v>
      </c>
      <c r="H845" s="81" t="n">
        <f aca="true">OFFSET(СВОДНАЯ!$A$3,Спецификация!W845-1,4)</f>
        <v>0</v>
      </c>
      <c r="I845" s="81"/>
      <c r="J845" s="81"/>
      <c r="K845" s="81"/>
      <c r="L845" s="81" t="n">
        <f aca="true">OFFSET(СВОДНАЯ!$A$3,Спецификация!W845-1,5)</f>
        <v>0</v>
      </c>
      <c r="M845" s="81"/>
      <c r="N845" s="81"/>
      <c r="O845" s="82" t="n">
        <f aca="true">OFFSET(СВОДНАЯ!$A$3,Спецификация!W845-1,6)</f>
        <v>0</v>
      </c>
      <c r="P845" s="83" t="n">
        <f aca="true">OFFSET(СВОДНАЯ!$A$3,Спецификация!W845-1,7)</f>
        <v>0</v>
      </c>
      <c r="Q845" s="82" t="n">
        <f aca="true">OFFSET(СВОДНАЯ!$A$3,Спецификация!W845-1,8)</f>
        <v>0</v>
      </c>
      <c r="R845" s="82"/>
      <c r="S845" s="81" t="n">
        <f aca="true">OFFSET(СВОДНАЯ!$A$3,Спецификация!W845-1,9)</f>
        <v>0</v>
      </c>
      <c r="T845" s="81"/>
      <c r="W845" s="57" t="n">
        <f aca="false">W844+1</f>
        <v>672</v>
      </c>
    </row>
    <row r="846" customFormat="false" ht="21" hidden="false" customHeight="true" outlineLevel="0" collapsed="false">
      <c r="C846" s="70" t="n">
        <f aca="true">OFFSET(СВОДНАЯ!$A$3,Спецификация!W846-1,0)</f>
        <v>0</v>
      </c>
      <c r="D846" s="80" t="n">
        <f aca="true">OFFSET(СВОДНАЯ!$A$3,Спецификация!W846-1,1)</f>
        <v>0</v>
      </c>
      <c r="E846" s="181" t="n">
        <f aca="true">OFFSET(СВОДНАЯ!$A$3,Спецификация!W846-1,2)</f>
        <v>0</v>
      </c>
      <c r="F846" s="181"/>
      <c r="G846" s="80" t="n">
        <f aca="true">OFFSET(СВОДНАЯ!$A$3,Спецификация!W846-1,3)</f>
        <v>0</v>
      </c>
      <c r="H846" s="81" t="n">
        <f aca="true">OFFSET(СВОДНАЯ!$A$3,Спецификация!W846-1,4)</f>
        <v>0</v>
      </c>
      <c r="I846" s="81"/>
      <c r="J846" s="81"/>
      <c r="K846" s="81"/>
      <c r="L846" s="81" t="n">
        <f aca="true">OFFSET(СВОДНАЯ!$A$3,Спецификация!W846-1,5)</f>
        <v>0</v>
      </c>
      <c r="M846" s="81"/>
      <c r="N846" s="81"/>
      <c r="O846" s="82" t="n">
        <f aca="true">OFFSET(СВОДНАЯ!$A$3,Спецификация!W846-1,6)</f>
        <v>0</v>
      </c>
      <c r="P846" s="83" t="n">
        <f aca="true">OFFSET(СВОДНАЯ!$A$3,Спецификация!W846-1,7)</f>
        <v>0</v>
      </c>
      <c r="Q846" s="82" t="n">
        <f aca="true">OFFSET(СВОДНАЯ!$A$3,Спецификация!W846-1,8)</f>
        <v>0</v>
      </c>
      <c r="R846" s="82"/>
      <c r="S846" s="81" t="n">
        <f aca="true">OFFSET(СВОДНАЯ!$A$3,Спецификация!W846-1,9)</f>
        <v>0</v>
      </c>
      <c r="T846" s="81"/>
      <c r="W846" s="57" t="n">
        <f aca="false">W845+1</f>
        <v>673</v>
      </c>
    </row>
    <row r="847" customFormat="false" ht="21" hidden="false" customHeight="true" outlineLevel="0" collapsed="false">
      <c r="A847" s="107" t="s">
        <v>73</v>
      </c>
      <c r="B847" s="108"/>
      <c r="C847" s="70" t="n">
        <f aca="true">OFFSET(СВОДНАЯ!$A$3,Спецификация!W847-1,0)</f>
        <v>0</v>
      </c>
      <c r="D847" s="80" t="n">
        <f aca="true">OFFSET(СВОДНАЯ!$A$3,Спецификация!W847-1,1)</f>
        <v>0</v>
      </c>
      <c r="E847" s="181" t="n">
        <f aca="true">OFFSET(СВОДНАЯ!$A$3,Спецификация!W847-1,2)</f>
        <v>0</v>
      </c>
      <c r="F847" s="181"/>
      <c r="G847" s="80" t="n">
        <f aca="true">OFFSET(СВОДНАЯ!$A$3,Спецификация!W847-1,3)</f>
        <v>0</v>
      </c>
      <c r="H847" s="81" t="n">
        <f aca="true">OFFSET(СВОДНАЯ!$A$3,Спецификация!W847-1,4)</f>
        <v>0</v>
      </c>
      <c r="I847" s="81"/>
      <c r="J847" s="81"/>
      <c r="K847" s="81"/>
      <c r="L847" s="81" t="n">
        <f aca="true">OFFSET(СВОДНАЯ!$A$3,Спецификация!W847-1,5)</f>
        <v>0</v>
      </c>
      <c r="M847" s="81"/>
      <c r="N847" s="81"/>
      <c r="O847" s="82" t="n">
        <f aca="true">OFFSET(СВОДНАЯ!$A$3,Спецификация!W847-1,6)</f>
        <v>0</v>
      </c>
      <c r="P847" s="83" t="n">
        <f aca="true">OFFSET(СВОДНАЯ!$A$3,Спецификация!W847-1,7)</f>
        <v>0</v>
      </c>
      <c r="Q847" s="82" t="n">
        <f aca="true">OFFSET(СВОДНАЯ!$A$3,Спецификация!W847-1,8)</f>
        <v>0</v>
      </c>
      <c r="R847" s="82"/>
      <c r="S847" s="81" t="n">
        <f aca="true">OFFSET(СВОДНАЯ!$A$3,Спецификация!W847-1,9)</f>
        <v>0</v>
      </c>
      <c r="T847" s="81"/>
      <c r="W847" s="57" t="n">
        <f aca="false">W846+1</f>
        <v>674</v>
      </c>
    </row>
    <row r="848" customFormat="false" ht="21" hidden="false" customHeight="true" outlineLevel="0" collapsed="false">
      <c r="A848" s="107"/>
      <c r="B848" s="108"/>
      <c r="C848" s="70" t="n">
        <f aca="true">OFFSET(СВОДНАЯ!$A$3,Спецификация!W848-1,0)</f>
        <v>0</v>
      </c>
      <c r="D848" s="80" t="n">
        <f aca="true">OFFSET(СВОДНАЯ!$A$3,Спецификация!W848-1,1)</f>
        <v>0</v>
      </c>
      <c r="E848" s="181" t="n">
        <f aca="true">OFFSET(СВОДНАЯ!$A$3,Спецификация!W848-1,2)</f>
        <v>0</v>
      </c>
      <c r="F848" s="181"/>
      <c r="G848" s="80" t="n">
        <f aca="true">OFFSET(СВОДНАЯ!$A$3,Спецификация!W848-1,3)</f>
        <v>0</v>
      </c>
      <c r="H848" s="81" t="n">
        <f aca="true">OFFSET(СВОДНАЯ!$A$3,Спецификация!W848-1,4)</f>
        <v>0</v>
      </c>
      <c r="I848" s="81"/>
      <c r="J848" s="81"/>
      <c r="K848" s="81"/>
      <c r="L848" s="81" t="n">
        <f aca="true">OFFSET(СВОДНАЯ!$A$3,Спецификация!W848-1,5)</f>
        <v>0</v>
      </c>
      <c r="M848" s="81"/>
      <c r="N848" s="81"/>
      <c r="O848" s="82" t="n">
        <f aca="true">OFFSET(СВОДНАЯ!$A$3,Спецификация!W848-1,6)</f>
        <v>0</v>
      </c>
      <c r="P848" s="83" t="n">
        <f aca="true">OFFSET(СВОДНАЯ!$A$3,Спецификация!W848-1,7)</f>
        <v>0</v>
      </c>
      <c r="Q848" s="82" t="n">
        <f aca="true">OFFSET(СВОДНАЯ!$A$3,Спецификация!W848-1,8)</f>
        <v>0</v>
      </c>
      <c r="R848" s="82"/>
      <c r="S848" s="81" t="n">
        <f aca="true">OFFSET(СВОДНАЯ!$A$3,Спецификация!W848-1,9)</f>
        <v>0</v>
      </c>
      <c r="T848" s="81"/>
      <c r="W848" s="57" t="n">
        <f aca="false">W847+1</f>
        <v>675</v>
      </c>
    </row>
    <row r="849" customFormat="false" ht="21" hidden="false" customHeight="true" outlineLevel="0" collapsed="false">
      <c r="A849" s="107"/>
      <c r="B849" s="108"/>
      <c r="C849" s="70" t="n">
        <f aca="true">OFFSET(СВОДНАЯ!$A$3,Спецификация!W849-1,0)</f>
        <v>0</v>
      </c>
      <c r="D849" s="80" t="n">
        <f aca="true">OFFSET(СВОДНАЯ!$A$3,Спецификация!W849-1,1)</f>
        <v>0</v>
      </c>
      <c r="E849" s="181" t="n">
        <f aca="true">OFFSET(СВОДНАЯ!$A$3,Спецификация!W849-1,2)</f>
        <v>0</v>
      </c>
      <c r="F849" s="181"/>
      <c r="G849" s="80" t="n">
        <f aca="true">OFFSET(СВОДНАЯ!$A$3,Спецификация!W849-1,3)</f>
        <v>0</v>
      </c>
      <c r="H849" s="81" t="n">
        <f aca="true">OFFSET(СВОДНАЯ!$A$3,Спецификация!W849-1,4)</f>
        <v>0</v>
      </c>
      <c r="I849" s="81"/>
      <c r="J849" s="81"/>
      <c r="K849" s="81"/>
      <c r="L849" s="81" t="n">
        <f aca="true">OFFSET(СВОДНАЯ!$A$3,Спецификация!W849-1,5)</f>
        <v>0</v>
      </c>
      <c r="M849" s="81"/>
      <c r="N849" s="81"/>
      <c r="O849" s="82" t="n">
        <f aca="true">OFFSET(СВОДНАЯ!$A$3,Спецификация!W849-1,6)</f>
        <v>0</v>
      </c>
      <c r="P849" s="83" t="n">
        <f aca="true">OFFSET(СВОДНАЯ!$A$3,Спецификация!W849-1,7)</f>
        <v>0</v>
      </c>
      <c r="Q849" s="82" t="n">
        <f aca="true">OFFSET(СВОДНАЯ!$A$3,Спецификация!W849-1,8)</f>
        <v>0</v>
      </c>
      <c r="R849" s="82"/>
      <c r="S849" s="81" t="n">
        <f aca="true">OFFSET(СВОДНАЯ!$A$3,Спецификация!W849-1,9)</f>
        <v>0</v>
      </c>
      <c r="T849" s="81"/>
      <c r="W849" s="57" t="n">
        <f aca="false">W848+1</f>
        <v>676</v>
      </c>
    </row>
    <row r="850" customFormat="false" ht="21" hidden="false" customHeight="true" outlineLevel="0" collapsed="false">
      <c r="A850" s="107" t="s">
        <v>74</v>
      </c>
      <c r="B850" s="108"/>
      <c r="C850" s="70" t="n">
        <f aca="true">OFFSET(СВОДНАЯ!$A$3,Спецификация!W850-1,0)</f>
        <v>0</v>
      </c>
      <c r="D850" s="80" t="n">
        <f aca="true">OFFSET(СВОДНАЯ!$A$3,Спецификация!W850-1,1)</f>
        <v>0</v>
      </c>
      <c r="E850" s="181" t="n">
        <f aca="true">OFFSET(СВОДНАЯ!$A$3,Спецификация!W850-1,2)</f>
        <v>0</v>
      </c>
      <c r="F850" s="181"/>
      <c r="G850" s="80" t="n">
        <f aca="true">OFFSET(СВОДНАЯ!$A$3,Спецификация!W850-1,3)</f>
        <v>0</v>
      </c>
      <c r="H850" s="81" t="n">
        <f aca="true">OFFSET(СВОДНАЯ!$A$3,Спецификация!W850-1,4)</f>
        <v>0</v>
      </c>
      <c r="I850" s="81"/>
      <c r="J850" s="81"/>
      <c r="K850" s="81"/>
      <c r="L850" s="81" t="n">
        <f aca="true">OFFSET(СВОДНАЯ!$A$3,Спецификация!W850-1,5)</f>
        <v>0</v>
      </c>
      <c r="M850" s="81"/>
      <c r="N850" s="81"/>
      <c r="O850" s="82" t="n">
        <f aca="true">OFFSET(СВОДНАЯ!$A$3,Спецификация!W850-1,6)</f>
        <v>0</v>
      </c>
      <c r="P850" s="83" t="n">
        <f aca="true">OFFSET(СВОДНАЯ!$A$3,Спецификация!W850-1,7)</f>
        <v>0</v>
      </c>
      <c r="Q850" s="82" t="n">
        <f aca="true">OFFSET(СВОДНАЯ!$A$3,Спецификация!W850-1,8)</f>
        <v>0</v>
      </c>
      <c r="R850" s="82"/>
      <c r="S850" s="81" t="n">
        <f aca="true">OFFSET(СВОДНАЯ!$A$3,Спецификация!W850-1,9)</f>
        <v>0</v>
      </c>
      <c r="T850" s="81"/>
      <c r="W850" s="57" t="n">
        <f aca="false">W849+1</f>
        <v>677</v>
      </c>
    </row>
    <row r="851" customFormat="false" ht="21" hidden="false" customHeight="true" outlineLevel="0" collapsed="false">
      <c r="A851" s="107"/>
      <c r="B851" s="108"/>
      <c r="C851" s="70" t="n">
        <f aca="true">OFFSET(СВОДНАЯ!$A$3,Спецификация!W851-1,0)</f>
        <v>0</v>
      </c>
      <c r="D851" s="80" t="n">
        <f aca="true">OFFSET(СВОДНАЯ!$A$3,Спецификация!W851-1,1)</f>
        <v>0</v>
      </c>
      <c r="E851" s="181" t="n">
        <f aca="true">OFFSET(СВОДНАЯ!$A$3,Спецификация!W851-1,2)</f>
        <v>0</v>
      </c>
      <c r="F851" s="181"/>
      <c r="G851" s="80" t="n">
        <f aca="true">OFFSET(СВОДНАЯ!$A$3,Спецификация!W851-1,3)</f>
        <v>0</v>
      </c>
      <c r="H851" s="81" t="n">
        <f aca="true">OFFSET(СВОДНАЯ!$A$3,Спецификация!W851-1,4)</f>
        <v>0</v>
      </c>
      <c r="I851" s="81"/>
      <c r="J851" s="81"/>
      <c r="K851" s="81"/>
      <c r="L851" s="81" t="n">
        <f aca="true">OFFSET(СВОДНАЯ!$A$3,Спецификация!W851-1,5)</f>
        <v>0</v>
      </c>
      <c r="M851" s="81"/>
      <c r="N851" s="81"/>
      <c r="O851" s="82" t="n">
        <f aca="true">OFFSET(СВОДНАЯ!$A$3,Спецификация!W851-1,6)</f>
        <v>0</v>
      </c>
      <c r="P851" s="83" t="n">
        <f aca="true">OFFSET(СВОДНАЯ!$A$3,Спецификация!W851-1,7)</f>
        <v>0</v>
      </c>
      <c r="Q851" s="82" t="n">
        <f aca="true">OFFSET(СВОДНАЯ!$A$3,Спецификация!W851-1,8)</f>
        <v>0</v>
      </c>
      <c r="R851" s="82"/>
      <c r="S851" s="81" t="n">
        <f aca="true">OFFSET(СВОДНАЯ!$A$3,Спецификация!W851-1,9)</f>
        <v>0</v>
      </c>
      <c r="T851" s="81"/>
      <c r="W851" s="57" t="n">
        <f aca="false">W850+1</f>
        <v>678</v>
      </c>
    </row>
    <row r="852" customFormat="false" ht="21" hidden="false" customHeight="true" outlineLevel="0" collapsed="false">
      <c r="A852" s="107"/>
      <c r="B852" s="108"/>
      <c r="C852" s="70" t="n">
        <f aca="true">OFFSET(СВОДНАЯ!$A$3,Спецификация!W852-1,0)</f>
        <v>0</v>
      </c>
      <c r="D852" s="80" t="n">
        <f aca="true">OFFSET(СВОДНАЯ!$A$3,Спецификация!W852-1,1)</f>
        <v>0</v>
      </c>
      <c r="E852" s="181" t="n">
        <f aca="true">OFFSET(СВОДНАЯ!$A$3,Спецификация!W852-1,2)</f>
        <v>0</v>
      </c>
      <c r="F852" s="181"/>
      <c r="G852" s="80" t="n">
        <f aca="true">OFFSET(СВОДНАЯ!$A$3,Спецификация!W852-1,3)</f>
        <v>0</v>
      </c>
      <c r="H852" s="81" t="n">
        <f aca="true">OFFSET(СВОДНАЯ!$A$3,Спецификация!W852-1,4)</f>
        <v>0</v>
      </c>
      <c r="I852" s="81"/>
      <c r="J852" s="81"/>
      <c r="K852" s="81"/>
      <c r="L852" s="81" t="n">
        <f aca="true">OFFSET(СВОДНАЯ!$A$3,Спецификация!W852-1,5)</f>
        <v>0</v>
      </c>
      <c r="M852" s="81"/>
      <c r="N852" s="81"/>
      <c r="O852" s="82" t="n">
        <f aca="true">OFFSET(СВОДНАЯ!$A$3,Спецификация!W852-1,6)</f>
        <v>0</v>
      </c>
      <c r="P852" s="83" t="n">
        <f aca="true">OFFSET(СВОДНАЯ!$A$3,Спецификация!W852-1,7)</f>
        <v>0</v>
      </c>
      <c r="Q852" s="82" t="n">
        <f aca="true">OFFSET(СВОДНАЯ!$A$3,Спецификация!W852-1,8)</f>
        <v>0</v>
      </c>
      <c r="R852" s="82"/>
      <c r="S852" s="81" t="n">
        <f aca="true">OFFSET(СВОДНАЯ!$A$3,Спецификация!W852-1,9)</f>
        <v>0</v>
      </c>
      <c r="T852" s="81"/>
      <c r="W852" s="57" t="n">
        <f aca="false">W851+1</f>
        <v>679</v>
      </c>
    </row>
    <row r="853" customFormat="false" ht="21" hidden="false" customHeight="true" outlineLevel="0" collapsed="false">
      <c r="A853" s="107"/>
      <c r="B853" s="108"/>
      <c r="C853" s="70" t="n">
        <f aca="true">OFFSET(СВОДНАЯ!$A$3,Спецификация!W853-1,0)</f>
        <v>0</v>
      </c>
      <c r="D853" s="80" t="n">
        <f aca="true">OFFSET(СВОДНАЯ!$A$3,Спецификация!W853-1,1)</f>
        <v>0</v>
      </c>
      <c r="E853" s="181" t="n">
        <f aca="true">OFFSET(СВОДНАЯ!$A$3,Спецификация!W853-1,2)</f>
        <v>0</v>
      </c>
      <c r="F853" s="181"/>
      <c r="G853" s="80" t="n">
        <f aca="true">OFFSET(СВОДНАЯ!$A$3,Спецификация!W853-1,3)</f>
        <v>0</v>
      </c>
      <c r="H853" s="81" t="n">
        <f aca="true">OFFSET(СВОДНАЯ!$A$3,Спецификация!W853-1,4)</f>
        <v>0</v>
      </c>
      <c r="I853" s="81"/>
      <c r="J853" s="81"/>
      <c r="K853" s="81"/>
      <c r="L853" s="81" t="n">
        <f aca="true">OFFSET(СВОДНАЯ!$A$3,Спецификация!W853-1,5)</f>
        <v>0</v>
      </c>
      <c r="M853" s="81"/>
      <c r="N853" s="81"/>
      <c r="O853" s="82" t="n">
        <f aca="true">OFFSET(СВОДНАЯ!$A$3,Спецификация!W853-1,6)</f>
        <v>0</v>
      </c>
      <c r="P853" s="83" t="n">
        <f aca="true">OFFSET(СВОДНАЯ!$A$3,Спецификация!W853-1,7)</f>
        <v>0</v>
      </c>
      <c r="Q853" s="82" t="n">
        <f aca="true">OFFSET(СВОДНАЯ!$A$3,Спецификация!W853-1,8)</f>
        <v>0</v>
      </c>
      <c r="R853" s="82"/>
      <c r="S853" s="81" t="n">
        <f aca="true">OFFSET(СВОДНАЯ!$A$3,Спецификация!W853-1,9)</f>
        <v>0</v>
      </c>
      <c r="T853" s="81"/>
      <c r="V853" s="66" t="n">
        <f aca="false">SUM(P822:P853)</f>
        <v>0</v>
      </c>
      <c r="W853" s="57" t="n">
        <f aca="false">W852+1</f>
        <v>680</v>
      </c>
    </row>
    <row r="854" customFormat="false" ht="21" hidden="false" customHeight="true" outlineLevel="0" collapsed="false">
      <c r="A854" s="107" t="s">
        <v>92</v>
      </c>
      <c r="B854" s="108"/>
      <c r="C854" s="182"/>
      <c r="D854" s="183"/>
      <c r="E854" s="183"/>
      <c r="F854" s="184"/>
      <c r="G854" s="184"/>
      <c r="H854" s="184"/>
      <c r="I854" s="184"/>
      <c r="J854" s="184"/>
      <c r="K854" s="184"/>
      <c r="L854" s="184"/>
      <c r="M854" s="184"/>
      <c r="N854" s="184"/>
      <c r="O854" s="184"/>
      <c r="P854" s="184"/>
      <c r="Q854" s="184"/>
      <c r="R854" s="184"/>
      <c r="S854" s="184"/>
      <c r="T854" s="185"/>
    </row>
    <row r="855" customFormat="false" ht="15" hidden="false" customHeight="true" outlineLevel="0" collapsed="false">
      <c r="A855" s="107"/>
      <c r="B855" s="108"/>
      <c r="C855" s="182"/>
      <c r="D855" s="183"/>
      <c r="E855" s="183"/>
      <c r="F855" s="184"/>
      <c r="G855" s="184"/>
      <c r="H855" s="186"/>
      <c r="I855" s="187"/>
      <c r="J855" s="188"/>
      <c r="K855" s="189"/>
      <c r="L855" s="189"/>
      <c r="M855" s="187"/>
      <c r="N855" s="202" t="s">
        <v>102</v>
      </c>
      <c r="O855" s="202"/>
      <c r="P855" s="202"/>
      <c r="Q855" s="202"/>
      <c r="R855" s="202"/>
      <c r="S855" s="202"/>
      <c r="T855" s="191" t="s">
        <v>82</v>
      </c>
    </row>
    <row r="856" customFormat="false" ht="15" hidden="false" customHeight="true" outlineLevel="0" collapsed="false">
      <c r="A856" s="107"/>
      <c r="B856" s="108"/>
      <c r="C856" s="182"/>
      <c r="D856" s="183"/>
      <c r="E856" s="183"/>
      <c r="F856" s="184"/>
      <c r="G856" s="184"/>
      <c r="H856" s="192"/>
      <c r="I856" s="193"/>
      <c r="J856" s="194"/>
      <c r="K856" s="195"/>
      <c r="L856" s="195"/>
      <c r="M856" s="193"/>
      <c r="N856" s="202"/>
      <c r="O856" s="202"/>
      <c r="P856" s="202"/>
      <c r="Q856" s="202"/>
      <c r="R856" s="202"/>
      <c r="S856" s="202"/>
      <c r="T856" s="196" t="n">
        <v>21</v>
      </c>
    </row>
    <row r="857" customFormat="false" ht="15" hidden="false" customHeight="true" outlineLevel="0" collapsed="false">
      <c r="A857" s="107"/>
      <c r="B857" s="108"/>
      <c r="C857" s="197"/>
      <c r="D857" s="198"/>
      <c r="E857" s="198"/>
      <c r="F857" s="199"/>
      <c r="G857" s="199"/>
      <c r="H857" s="200" t="s">
        <v>80</v>
      </c>
      <c r="I857" s="200" t="s">
        <v>100</v>
      </c>
      <c r="J857" s="200" t="s">
        <v>82</v>
      </c>
      <c r="K857" s="200" t="s">
        <v>101</v>
      </c>
      <c r="L857" s="200" t="s">
        <v>84</v>
      </c>
      <c r="M857" s="200" t="s">
        <v>85</v>
      </c>
      <c r="N857" s="202"/>
      <c r="O857" s="202"/>
      <c r="P857" s="202"/>
      <c r="Q857" s="202"/>
      <c r="R857" s="202"/>
      <c r="S857" s="202"/>
      <c r="T857" s="196"/>
    </row>
    <row r="858" customFormat="false" ht="23.1" hidden="false" customHeight="true" outlineLevel="0" collapsed="false">
      <c r="C858" s="59" t="s">
        <v>68</v>
      </c>
      <c r="D858" s="60" t="s">
        <v>0</v>
      </c>
      <c r="E858" s="60"/>
      <c r="F858" s="60"/>
      <c r="G858" s="61" t="s">
        <v>69</v>
      </c>
      <c r="H858" s="62" t="s">
        <v>2</v>
      </c>
      <c r="I858" s="62"/>
      <c r="J858" s="62"/>
      <c r="K858" s="62"/>
      <c r="L858" s="62" t="s">
        <v>3</v>
      </c>
      <c r="M858" s="62"/>
      <c r="N858" s="62"/>
      <c r="O858" s="62" t="s">
        <v>70</v>
      </c>
      <c r="P858" s="61" t="s">
        <v>71</v>
      </c>
      <c r="Q858" s="62" t="s">
        <v>6</v>
      </c>
      <c r="R858" s="62"/>
      <c r="S858" s="62" t="s">
        <v>7</v>
      </c>
      <c r="T858" s="62"/>
    </row>
    <row r="859" customFormat="false" ht="23.1" hidden="false" customHeight="true" outlineLevel="0" collapsed="false">
      <c r="C859" s="59"/>
      <c r="D859" s="60"/>
      <c r="E859" s="60"/>
      <c r="F859" s="60"/>
      <c r="G859" s="61"/>
      <c r="H859" s="61"/>
      <c r="I859" s="62"/>
      <c r="J859" s="62"/>
      <c r="K859" s="62"/>
      <c r="L859" s="62"/>
      <c r="M859" s="62"/>
      <c r="N859" s="62"/>
      <c r="O859" s="62"/>
      <c r="P859" s="61"/>
      <c r="Q859" s="61"/>
      <c r="R859" s="62"/>
      <c r="S859" s="62"/>
      <c r="T859" s="62"/>
    </row>
    <row r="860" customFormat="false" ht="23.1" hidden="false" customHeight="true" outlineLevel="0" collapsed="false">
      <c r="C860" s="59"/>
      <c r="D860" s="60"/>
      <c r="E860" s="60"/>
      <c r="F860" s="60"/>
      <c r="G860" s="61"/>
      <c r="H860" s="61"/>
      <c r="I860" s="62"/>
      <c r="J860" s="62"/>
      <c r="K860" s="62"/>
      <c r="L860" s="62"/>
      <c r="M860" s="62"/>
      <c r="N860" s="62"/>
      <c r="O860" s="62"/>
      <c r="P860" s="61"/>
      <c r="Q860" s="61"/>
      <c r="R860" s="62"/>
      <c r="S860" s="62"/>
      <c r="T860" s="62"/>
    </row>
    <row r="861" customFormat="false" ht="24" hidden="false" customHeight="true" outlineLevel="0" collapsed="false">
      <c r="C861" s="67" t="n">
        <v>1</v>
      </c>
      <c r="D861" s="69" t="n">
        <v>2</v>
      </c>
      <c r="E861" s="69"/>
      <c r="F861" s="69"/>
      <c r="G861" s="68" t="n">
        <v>3</v>
      </c>
      <c r="H861" s="69" t="n">
        <v>4</v>
      </c>
      <c r="I861" s="69"/>
      <c r="J861" s="69"/>
      <c r="K861" s="69"/>
      <c r="L861" s="69" t="n">
        <v>5</v>
      </c>
      <c r="M861" s="69"/>
      <c r="N861" s="69"/>
      <c r="O861" s="69" t="n">
        <v>6</v>
      </c>
      <c r="P861" s="68" t="n">
        <v>7</v>
      </c>
      <c r="Q861" s="69" t="n">
        <v>8</v>
      </c>
      <c r="R861" s="69"/>
      <c r="S861" s="69" t="n">
        <v>9</v>
      </c>
      <c r="T861" s="69"/>
    </row>
    <row r="862" customFormat="false" ht="21" hidden="false" customHeight="true" outlineLevel="0" collapsed="false">
      <c r="C862" s="70" t="n">
        <f aca="true">OFFSET(СВОДНАЯ!$A$3,Спецификация!W862-1,0)</f>
        <v>0</v>
      </c>
      <c r="D862" s="80" t="n">
        <f aca="true">OFFSET(СВОДНАЯ!$A$3,Спецификация!W862-1,1)</f>
        <v>0</v>
      </c>
      <c r="E862" s="181" t="n">
        <f aca="true">OFFSET(СВОДНАЯ!$A$3,Спецификация!W862-1,2)</f>
        <v>0</v>
      </c>
      <c r="F862" s="181"/>
      <c r="G862" s="80" t="n">
        <f aca="true">OFFSET(СВОДНАЯ!$A$3,Спецификация!W862-1,3)</f>
        <v>0</v>
      </c>
      <c r="H862" s="81" t="n">
        <f aca="true">OFFSET(СВОДНАЯ!$A$3,Спецификация!W862-1,4)</f>
        <v>0</v>
      </c>
      <c r="I862" s="81"/>
      <c r="J862" s="81"/>
      <c r="K862" s="81"/>
      <c r="L862" s="81" t="n">
        <f aca="true">OFFSET(СВОДНАЯ!$A$3,Спецификация!W862-1,5)</f>
        <v>0</v>
      </c>
      <c r="M862" s="81"/>
      <c r="N862" s="81"/>
      <c r="O862" s="82" t="n">
        <f aca="true">OFFSET(СВОДНАЯ!$A$3,Спецификация!W862-1,6)</f>
        <v>0</v>
      </c>
      <c r="P862" s="83" t="n">
        <f aca="true">OFFSET(СВОДНАЯ!$A$3,Спецификация!W862-1,7)</f>
        <v>0</v>
      </c>
      <c r="Q862" s="82" t="n">
        <f aca="true">OFFSET(СВОДНАЯ!$A$3,Спецификация!W862-1,8)</f>
        <v>0</v>
      </c>
      <c r="R862" s="82"/>
      <c r="S862" s="81" t="n">
        <f aca="true">OFFSET(СВОДНАЯ!$A$3,Спецификация!W862-1,9)</f>
        <v>0</v>
      </c>
      <c r="T862" s="81"/>
      <c r="W862" s="57" t="n">
        <f aca="false">W853+1</f>
        <v>681</v>
      </c>
    </row>
    <row r="863" customFormat="false" ht="21" hidden="false" customHeight="true" outlineLevel="0" collapsed="false">
      <c r="C863" s="70" t="n">
        <f aca="true">OFFSET(СВОДНАЯ!$A$3,Спецификация!W863-1,0)</f>
        <v>0</v>
      </c>
      <c r="D863" s="80" t="n">
        <f aca="true">OFFSET(СВОДНАЯ!$A$3,Спецификация!W863-1,1)</f>
        <v>0</v>
      </c>
      <c r="E863" s="181" t="n">
        <f aca="true">OFFSET(СВОДНАЯ!$A$3,Спецификация!W863-1,2)</f>
        <v>0</v>
      </c>
      <c r="F863" s="181"/>
      <c r="G863" s="80" t="n">
        <f aca="true">OFFSET(СВОДНАЯ!$A$3,Спецификация!W863-1,3)</f>
        <v>0</v>
      </c>
      <c r="H863" s="81" t="n">
        <f aca="true">OFFSET(СВОДНАЯ!$A$3,Спецификация!W863-1,4)</f>
        <v>0</v>
      </c>
      <c r="I863" s="81"/>
      <c r="J863" s="81"/>
      <c r="K863" s="81"/>
      <c r="L863" s="81" t="n">
        <f aca="true">OFFSET(СВОДНАЯ!$A$3,Спецификация!W863-1,5)</f>
        <v>0</v>
      </c>
      <c r="M863" s="81"/>
      <c r="N863" s="81"/>
      <c r="O863" s="82" t="n">
        <f aca="true">OFFSET(СВОДНАЯ!$A$3,Спецификация!W863-1,6)</f>
        <v>0</v>
      </c>
      <c r="P863" s="83" t="n">
        <f aca="true">OFFSET(СВОДНАЯ!$A$3,Спецификация!W863-1,7)</f>
        <v>0</v>
      </c>
      <c r="Q863" s="82" t="n">
        <f aca="true">OFFSET(СВОДНАЯ!$A$3,Спецификация!W863-1,8)</f>
        <v>0</v>
      </c>
      <c r="R863" s="82"/>
      <c r="S863" s="81" t="n">
        <f aca="true">OFFSET(СВОДНАЯ!$A$3,Спецификация!W863-1,9)</f>
        <v>0</v>
      </c>
      <c r="T863" s="81"/>
      <c r="W863" s="57" t="n">
        <f aca="false">W862+1</f>
        <v>682</v>
      </c>
    </row>
    <row r="864" customFormat="false" ht="21" hidden="false" customHeight="true" outlineLevel="0" collapsed="false">
      <c r="C864" s="70" t="n">
        <f aca="true">OFFSET(СВОДНАЯ!$A$3,Спецификация!W864-1,0)</f>
        <v>0</v>
      </c>
      <c r="D864" s="80" t="n">
        <f aca="true">OFFSET(СВОДНАЯ!$A$3,Спецификация!W864-1,1)</f>
        <v>0</v>
      </c>
      <c r="E864" s="181" t="n">
        <f aca="true">OFFSET(СВОДНАЯ!$A$3,Спецификация!W864-1,2)</f>
        <v>0</v>
      </c>
      <c r="F864" s="181"/>
      <c r="G864" s="80" t="n">
        <f aca="true">OFFSET(СВОДНАЯ!$A$3,Спецификация!W864-1,3)</f>
        <v>0</v>
      </c>
      <c r="H864" s="81" t="n">
        <f aca="true">OFFSET(СВОДНАЯ!$A$3,Спецификация!W864-1,4)</f>
        <v>0</v>
      </c>
      <c r="I864" s="81"/>
      <c r="J864" s="81"/>
      <c r="K864" s="81"/>
      <c r="L864" s="81" t="n">
        <f aca="true">OFFSET(СВОДНАЯ!$A$3,Спецификация!W864-1,5)</f>
        <v>0</v>
      </c>
      <c r="M864" s="81"/>
      <c r="N864" s="81"/>
      <c r="O864" s="82" t="n">
        <f aca="true">OFFSET(СВОДНАЯ!$A$3,Спецификация!W864-1,6)</f>
        <v>0</v>
      </c>
      <c r="P864" s="83" t="n">
        <f aca="true">OFFSET(СВОДНАЯ!$A$3,Спецификация!W864-1,7)</f>
        <v>0</v>
      </c>
      <c r="Q864" s="82" t="n">
        <f aca="true">OFFSET(СВОДНАЯ!$A$3,Спецификация!W864-1,8)</f>
        <v>0</v>
      </c>
      <c r="R864" s="82"/>
      <c r="S864" s="81" t="n">
        <f aca="true">OFFSET(СВОДНАЯ!$A$3,Спецификация!W864-1,9)</f>
        <v>0</v>
      </c>
      <c r="T864" s="81"/>
      <c r="W864" s="57" t="n">
        <f aca="false">W863+1</f>
        <v>683</v>
      </c>
    </row>
    <row r="865" customFormat="false" ht="21" hidden="false" customHeight="true" outlineLevel="0" collapsed="false">
      <c r="C865" s="70" t="n">
        <f aca="true">OFFSET(СВОДНАЯ!$A$3,Спецификация!W865-1,0)</f>
        <v>0</v>
      </c>
      <c r="D865" s="80" t="n">
        <f aca="true">OFFSET(СВОДНАЯ!$A$3,Спецификация!W865-1,1)</f>
        <v>0</v>
      </c>
      <c r="E865" s="181" t="n">
        <f aca="true">OFFSET(СВОДНАЯ!$A$3,Спецификация!W865-1,2)</f>
        <v>0</v>
      </c>
      <c r="F865" s="181"/>
      <c r="G865" s="80" t="n">
        <f aca="true">OFFSET(СВОДНАЯ!$A$3,Спецификация!W865-1,3)</f>
        <v>0</v>
      </c>
      <c r="H865" s="81" t="n">
        <f aca="true">OFFSET(СВОДНАЯ!$A$3,Спецификация!W865-1,4)</f>
        <v>0</v>
      </c>
      <c r="I865" s="81"/>
      <c r="J865" s="81"/>
      <c r="K865" s="81"/>
      <c r="L865" s="81" t="n">
        <f aca="true">OFFSET(СВОДНАЯ!$A$3,Спецификация!W865-1,5)</f>
        <v>0</v>
      </c>
      <c r="M865" s="81"/>
      <c r="N865" s="81"/>
      <c r="O865" s="82" t="n">
        <f aca="true">OFFSET(СВОДНАЯ!$A$3,Спецификация!W865-1,6)</f>
        <v>0</v>
      </c>
      <c r="P865" s="83" t="n">
        <f aca="true">OFFSET(СВОДНАЯ!$A$3,Спецификация!W865-1,7)</f>
        <v>0</v>
      </c>
      <c r="Q865" s="82" t="n">
        <f aca="true">OFFSET(СВОДНАЯ!$A$3,Спецификация!W865-1,8)</f>
        <v>0</v>
      </c>
      <c r="R865" s="82"/>
      <c r="S865" s="81" t="n">
        <f aca="true">OFFSET(СВОДНАЯ!$A$3,Спецификация!W865-1,9)</f>
        <v>0</v>
      </c>
      <c r="T865" s="81"/>
      <c r="W865" s="57" t="n">
        <f aca="false">W864+1</f>
        <v>684</v>
      </c>
    </row>
    <row r="866" customFormat="false" ht="21" hidden="false" customHeight="true" outlineLevel="0" collapsed="false">
      <c r="C866" s="70" t="n">
        <f aca="true">OFFSET(СВОДНАЯ!$A$3,Спецификация!W866-1,0)</f>
        <v>0</v>
      </c>
      <c r="D866" s="80" t="n">
        <f aca="true">OFFSET(СВОДНАЯ!$A$3,Спецификация!W866-1,1)</f>
        <v>0</v>
      </c>
      <c r="E866" s="181" t="n">
        <f aca="true">OFFSET(СВОДНАЯ!$A$3,Спецификация!W866-1,2)</f>
        <v>0</v>
      </c>
      <c r="F866" s="181"/>
      <c r="G866" s="80" t="n">
        <f aca="true">OFFSET(СВОДНАЯ!$A$3,Спецификация!W866-1,3)</f>
        <v>0</v>
      </c>
      <c r="H866" s="81" t="n">
        <f aca="true">OFFSET(СВОДНАЯ!$A$3,Спецификация!W866-1,4)</f>
        <v>0</v>
      </c>
      <c r="I866" s="81"/>
      <c r="J866" s="81"/>
      <c r="K866" s="81"/>
      <c r="L866" s="81" t="n">
        <f aca="true">OFFSET(СВОДНАЯ!$A$3,Спецификация!W866-1,5)</f>
        <v>0</v>
      </c>
      <c r="M866" s="81"/>
      <c r="N866" s="81"/>
      <c r="O866" s="82" t="n">
        <f aca="true">OFFSET(СВОДНАЯ!$A$3,Спецификация!W866-1,6)</f>
        <v>0</v>
      </c>
      <c r="P866" s="83" t="n">
        <f aca="true">OFFSET(СВОДНАЯ!$A$3,Спецификация!W866-1,7)</f>
        <v>0</v>
      </c>
      <c r="Q866" s="82" t="n">
        <f aca="true">OFFSET(СВОДНАЯ!$A$3,Спецификация!W866-1,8)</f>
        <v>0</v>
      </c>
      <c r="R866" s="82"/>
      <c r="S866" s="81" t="n">
        <f aca="true">OFFSET(СВОДНАЯ!$A$3,Спецификация!W866-1,9)</f>
        <v>0</v>
      </c>
      <c r="T866" s="81"/>
      <c r="W866" s="57" t="n">
        <f aca="false">W865+1</f>
        <v>685</v>
      </c>
    </row>
    <row r="867" customFormat="false" ht="21" hidden="false" customHeight="true" outlineLevel="0" collapsed="false">
      <c r="C867" s="70" t="n">
        <f aca="true">OFFSET(СВОДНАЯ!$A$3,Спецификация!W867-1,0)</f>
        <v>0</v>
      </c>
      <c r="D867" s="80" t="n">
        <f aca="true">OFFSET(СВОДНАЯ!$A$3,Спецификация!W867-1,1)</f>
        <v>0</v>
      </c>
      <c r="E867" s="181" t="n">
        <f aca="true">OFFSET(СВОДНАЯ!$A$3,Спецификация!W867-1,2)</f>
        <v>0</v>
      </c>
      <c r="F867" s="181"/>
      <c r="G867" s="80" t="n">
        <f aca="true">OFFSET(СВОДНАЯ!$A$3,Спецификация!W867-1,3)</f>
        <v>0</v>
      </c>
      <c r="H867" s="81" t="n">
        <f aca="true">OFFSET(СВОДНАЯ!$A$3,Спецификация!W867-1,4)</f>
        <v>0</v>
      </c>
      <c r="I867" s="81"/>
      <c r="J867" s="81"/>
      <c r="K867" s="81"/>
      <c r="L867" s="81" t="n">
        <f aca="true">OFFSET(СВОДНАЯ!$A$3,Спецификация!W867-1,5)</f>
        <v>0</v>
      </c>
      <c r="M867" s="81"/>
      <c r="N867" s="81"/>
      <c r="O867" s="82" t="n">
        <f aca="true">OFFSET(СВОДНАЯ!$A$3,Спецификация!W867-1,6)</f>
        <v>0</v>
      </c>
      <c r="P867" s="83" t="n">
        <f aca="true">OFFSET(СВОДНАЯ!$A$3,Спецификация!W867-1,7)</f>
        <v>0</v>
      </c>
      <c r="Q867" s="82" t="n">
        <f aca="true">OFFSET(СВОДНАЯ!$A$3,Спецификация!W867-1,8)</f>
        <v>0</v>
      </c>
      <c r="R867" s="82"/>
      <c r="S867" s="81" t="n">
        <f aca="true">OFFSET(СВОДНАЯ!$A$3,Спецификация!W867-1,9)</f>
        <v>0</v>
      </c>
      <c r="T867" s="81"/>
      <c r="W867" s="57" t="n">
        <f aca="false">W866+1</f>
        <v>686</v>
      </c>
    </row>
    <row r="868" customFormat="false" ht="21" hidden="false" customHeight="true" outlineLevel="0" collapsed="false">
      <c r="C868" s="70" t="n">
        <f aca="true">OFFSET(СВОДНАЯ!$A$3,Спецификация!W868-1,0)</f>
        <v>0</v>
      </c>
      <c r="D868" s="80" t="n">
        <f aca="true">OFFSET(СВОДНАЯ!$A$3,Спецификация!W868-1,1)</f>
        <v>0</v>
      </c>
      <c r="E868" s="181" t="n">
        <f aca="true">OFFSET(СВОДНАЯ!$A$3,Спецификация!W868-1,2)</f>
        <v>0</v>
      </c>
      <c r="F868" s="181"/>
      <c r="G868" s="80" t="n">
        <f aca="true">OFFSET(СВОДНАЯ!$A$3,Спецификация!W868-1,3)</f>
        <v>0</v>
      </c>
      <c r="H868" s="81" t="n">
        <f aca="true">OFFSET(СВОДНАЯ!$A$3,Спецификация!W868-1,4)</f>
        <v>0</v>
      </c>
      <c r="I868" s="81"/>
      <c r="J868" s="81"/>
      <c r="K868" s="81"/>
      <c r="L868" s="81" t="n">
        <f aca="true">OFFSET(СВОДНАЯ!$A$3,Спецификация!W868-1,5)</f>
        <v>0</v>
      </c>
      <c r="M868" s="81"/>
      <c r="N868" s="81"/>
      <c r="O868" s="82" t="n">
        <f aca="true">OFFSET(СВОДНАЯ!$A$3,Спецификация!W868-1,6)</f>
        <v>0</v>
      </c>
      <c r="P868" s="83" t="n">
        <f aca="true">OFFSET(СВОДНАЯ!$A$3,Спецификация!W868-1,7)</f>
        <v>0</v>
      </c>
      <c r="Q868" s="82" t="n">
        <f aca="true">OFFSET(СВОДНАЯ!$A$3,Спецификация!W868-1,8)</f>
        <v>0</v>
      </c>
      <c r="R868" s="82"/>
      <c r="S868" s="81" t="n">
        <f aca="true">OFFSET(СВОДНАЯ!$A$3,Спецификация!W868-1,9)</f>
        <v>0</v>
      </c>
      <c r="T868" s="81"/>
      <c r="W868" s="57" t="n">
        <f aca="false">W867+1</f>
        <v>687</v>
      </c>
    </row>
    <row r="869" customFormat="false" ht="21" hidden="false" customHeight="true" outlineLevel="0" collapsed="false">
      <c r="C869" s="70" t="n">
        <f aca="true">OFFSET(СВОДНАЯ!$A$3,Спецификация!W869-1,0)</f>
        <v>0</v>
      </c>
      <c r="D869" s="80" t="n">
        <f aca="true">OFFSET(СВОДНАЯ!$A$3,Спецификация!W869-1,1)</f>
        <v>0</v>
      </c>
      <c r="E869" s="181" t="n">
        <f aca="true">OFFSET(СВОДНАЯ!$A$3,Спецификация!W869-1,2)</f>
        <v>0</v>
      </c>
      <c r="F869" s="181"/>
      <c r="G869" s="80" t="n">
        <f aca="true">OFFSET(СВОДНАЯ!$A$3,Спецификация!W869-1,3)</f>
        <v>0</v>
      </c>
      <c r="H869" s="81" t="n">
        <f aca="true">OFFSET(СВОДНАЯ!$A$3,Спецификация!W869-1,4)</f>
        <v>0</v>
      </c>
      <c r="I869" s="81"/>
      <c r="J869" s="81"/>
      <c r="K869" s="81"/>
      <c r="L869" s="81" t="n">
        <f aca="true">OFFSET(СВОДНАЯ!$A$3,Спецификация!W869-1,5)</f>
        <v>0</v>
      </c>
      <c r="M869" s="81"/>
      <c r="N869" s="81"/>
      <c r="O869" s="82" t="n">
        <f aca="true">OFFSET(СВОДНАЯ!$A$3,Спецификация!W869-1,6)</f>
        <v>0</v>
      </c>
      <c r="P869" s="83" t="n">
        <f aca="true">OFFSET(СВОДНАЯ!$A$3,Спецификация!W869-1,7)</f>
        <v>0</v>
      </c>
      <c r="Q869" s="82" t="n">
        <f aca="true">OFFSET(СВОДНАЯ!$A$3,Спецификация!W869-1,8)</f>
        <v>0</v>
      </c>
      <c r="R869" s="82"/>
      <c r="S869" s="81" t="n">
        <f aca="true">OFFSET(СВОДНАЯ!$A$3,Спецификация!W869-1,9)</f>
        <v>0</v>
      </c>
      <c r="T869" s="81"/>
      <c r="W869" s="57" t="n">
        <f aca="false">W868+1</f>
        <v>688</v>
      </c>
    </row>
    <row r="870" customFormat="false" ht="21" hidden="false" customHeight="true" outlineLevel="0" collapsed="false">
      <c r="C870" s="70" t="n">
        <f aca="true">OFFSET(СВОДНАЯ!$A$3,Спецификация!W870-1,0)</f>
        <v>0</v>
      </c>
      <c r="D870" s="80" t="n">
        <f aca="true">OFFSET(СВОДНАЯ!$A$3,Спецификация!W870-1,1)</f>
        <v>0</v>
      </c>
      <c r="E870" s="181" t="n">
        <f aca="true">OFFSET(СВОДНАЯ!$A$3,Спецификация!W870-1,2)</f>
        <v>0</v>
      </c>
      <c r="F870" s="181"/>
      <c r="G870" s="80" t="n">
        <f aca="true">OFFSET(СВОДНАЯ!$A$3,Спецификация!W870-1,3)</f>
        <v>0</v>
      </c>
      <c r="H870" s="81" t="n">
        <f aca="true">OFFSET(СВОДНАЯ!$A$3,Спецификация!W870-1,4)</f>
        <v>0</v>
      </c>
      <c r="I870" s="81"/>
      <c r="J870" s="81"/>
      <c r="K870" s="81"/>
      <c r="L870" s="81" t="n">
        <f aca="true">OFFSET(СВОДНАЯ!$A$3,Спецификация!W870-1,5)</f>
        <v>0</v>
      </c>
      <c r="M870" s="81"/>
      <c r="N870" s="81"/>
      <c r="O870" s="82" t="n">
        <f aca="true">OFFSET(СВОДНАЯ!$A$3,Спецификация!W870-1,6)</f>
        <v>0</v>
      </c>
      <c r="P870" s="83" t="n">
        <f aca="true">OFFSET(СВОДНАЯ!$A$3,Спецификация!W870-1,7)</f>
        <v>0</v>
      </c>
      <c r="Q870" s="82" t="n">
        <f aca="true">OFFSET(СВОДНАЯ!$A$3,Спецификация!W870-1,8)</f>
        <v>0</v>
      </c>
      <c r="R870" s="82"/>
      <c r="S870" s="81" t="n">
        <f aca="true">OFFSET(СВОДНАЯ!$A$3,Спецификация!W870-1,9)</f>
        <v>0</v>
      </c>
      <c r="T870" s="81"/>
      <c r="W870" s="57" t="n">
        <f aca="false">W869+1</f>
        <v>689</v>
      </c>
    </row>
    <row r="871" customFormat="false" ht="21" hidden="false" customHeight="true" outlineLevel="0" collapsed="false">
      <c r="C871" s="70" t="n">
        <f aca="true">OFFSET(СВОДНАЯ!$A$3,Спецификация!W871-1,0)</f>
        <v>0</v>
      </c>
      <c r="D871" s="80" t="n">
        <f aca="true">OFFSET(СВОДНАЯ!$A$3,Спецификация!W871-1,1)</f>
        <v>0</v>
      </c>
      <c r="E871" s="181" t="n">
        <f aca="true">OFFSET(СВОДНАЯ!$A$3,Спецификация!W871-1,2)</f>
        <v>0</v>
      </c>
      <c r="F871" s="181"/>
      <c r="G871" s="80" t="n">
        <f aca="true">OFFSET(СВОДНАЯ!$A$3,Спецификация!W871-1,3)</f>
        <v>0</v>
      </c>
      <c r="H871" s="81" t="n">
        <f aca="true">OFFSET(СВОДНАЯ!$A$3,Спецификация!W871-1,4)</f>
        <v>0</v>
      </c>
      <c r="I871" s="81"/>
      <c r="J871" s="81"/>
      <c r="K871" s="81"/>
      <c r="L871" s="81" t="n">
        <f aca="true">OFFSET(СВОДНАЯ!$A$3,Спецификация!W871-1,5)</f>
        <v>0</v>
      </c>
      <c r="M871" s="81"/>
      <c r="N871" s="81"/>
      <c r="O871" s="82" t="n">
        <f aca="true">OFFSET(СВОДНАЯ!$A$3,Спецификация!W871-1,6)</f>
        <v>0</v>
      </c>
      <c r="P871" s="83" t="n">
        <f aca="true">OFFSET(СВОДНАЯ!$A$3,Спецификация!W871-1,7)</f>
        <v>0</v>
      </c>
      <c r="Q871" s="82" t="n">
        <f aca="true">OFFSET(СВОДНАЯ!$A$3,Спецификация!W871-1,8)</f>
        <v>0</v>
      </c>
      <c r="R871" s="82"/>
      <c r="S871" s="81" t="n">
        <f aca="true">OFFSET(СВОДНАЯ!$A$3,Спецификация!W871-1,9)</f>
        <v>0</v>
      </c>
      <c r="T871" s="81"/>
      <c r="W871" s="57" t="n">
        <f aca="false">W870+1</f>
        <v>690</v>
      </c>
    </row>
    <row r="872" customFormat="false" ht="21" hidden="false" customHeight="true" outlineLevel="0" collapsed="false">
      <c r="C872" s="70" t="n">
        <f aca="true">OFFSET(СВОДНАЯ!$A$3,Спецификация!W872-1,0)</f>
        <v>0</v>
      </c>
      <c r="D872" s="80" t="n">
        <f aca="true">OFFSET(СВОДНАЯ!$A$3,Спецификация!W872-1,1)</f>
        <v>0</v>
      </c>
      <c r="E872" s="181" t="n">
        <f aca="true">OFFSET(СВОДНАЯ!$A$3,Спецификация!W872-1,2)</f>
        <v>0</v>
      </c>
      <c r="F872" s="181"/>
      <c r="G872" s="80" t="n">
        <f aca="true">OFFSET(СВОДНАЯ!$A$3,Спецификация!W872-1,3)</f>
        <v>0</v>
      </c>
      <c r="H872" s="81" t="n">
        <f aca="true">OFFSET(СВОДНАЯ!$A$3,Спецификация!W872-1,4)</f>
        <v>0</v>
      </c>
      <c r="I872" s="81"/>
      <c r="J872" s="81"/>
      <c r="K872" s="81"/>
      <c r="L872" s="81" t="n">
        <f aca="true">OFFSET(СВОДНАЯ!$A$3,Спецификация!W872-1,5)</f>
        <v>0</v>
      </c>
      <c r="M872" s="81"/>
      <c r="N872" s="81"/>
      <c r="O872" s="82" t="n">
        <f aca="true">OFFSET(СВОДНАЯ!$A$3,Спецификация!W872-1,6)</f>
        <v>0</v>
      </c>
      <c r="P872" s="83" t="n">
        <f aca="true">OFFSET(СВОДНАЯ!$A$3,Спецификация!W872-1,7)</f>
        <v>0</v>
      </c>
      <c r="Q872" s="82" t="n">
        <f aca="true">OFFSET(СВОДНАЯ!$A$3,Спецификация!W872-1,8)</f>
        <v>0</v>
      </c>
      <c r="R872" s="82"/>
      <c r="S872" s="81" t="n">
        <f aca="true">OFFSET(СВОДНАЯ!$A$3,Спецификация!W872-1,9)</f>
        <v>0</v>
      </c>
      <c r="T872" s="81"/>
      <c r="W872" s="57" t="n">
        <f aca="false">W871+1</f>
        <v>691</v>
      </c>
    </row>
    <row r="873" customFormat="false" ht="21" hidden="false" customHeight="true" outlineLevel="0" collapsed="false">
      <c r="C873" s="70" t="n">
        <f aca="true">OFFSET(СВОДНАЯ!$A$3,Спецификация!W873-1,0)</f>
        <v>0</v>
      </c>
      <c r="D873" s="80" t="n">
        <f aca="true">OFFSET(СВОДНАЯ!$A$3,Спецификация!W873-1,1)</f>
        <v>0</v>
      </c>
      <c r="E873" s="181" t="n">
        <f aca="true">OFFSET(СВОДНАЯ!$A$3,Спецификация!W873-1,2)</f>
        <v>0</v>
      </c>
      <c r="F873" s="181"/>
      <c r="G873" s="80" t="n">
        <f aca="true">OFFSET(СВОДНАЯ!$A$3,Спецификация!W873-1,3)</f>
        <v>0</v>
      </c>
      <c r="H873" s="81" t="n">
        <f aca="true">OFFSET(СВОДНАЯ!$A$3,Спецификация!W873-1,4)</f>
        <v>0</v>
      </c>
      <c r="I873" s="81"/>
      <c r="J873" s="81"/>
      <c r="K873" s="81"/>
      <c r="L873" s="81" t="n">
        <f aca="true">OFFSET(СВОДНАЯ!$A$3,Спецификация!W873-1,5)</f>
        <v>0</v>
      </c>
      <c r="M873" s="81"/>
      <c r="N873" s="81"/>
      <c r="O873" s="82" t="n">
        <f aca="true">OFFSET(СВОДНАЯ!$A$3,Спецификация!W873-1,6)</f>
        <v>0</v>
      </c>
      <c r="P873" s="83" t="n">
        <f aca="true">OFFSET(СВОДНАЯ!$A$3,Спецификация!W873-1,7)</f>
        <v>0</v>
      </c>
      <c r="Q873" s="82" t="n">
        <f aca="true">OFFSET(СВОДНАЯ!$A$3,Спецификация!W873-1,8)</f>
        <v>0</v>
      </c>
      <c r="R873" s="82"/>
      <c r="S873" s="81" t="n">
        <f aca="true">OFFSET(СВОДНАЯ!$A$3,Спецификация!W873-1,9)</f>
        <v>0</v>
      </c>
      <c r="T873" s="81"/>
      <c r="W873" s="57" t="n">
        <f aca="false">W872+1</f>
        <v>692</v>
      </c>
    </row>
    <row r="874" customFormat="false" ht="21" hidden="false" customHeight="true" outlineLevel="0" collapsed="false">
      <c r="C874" s="70" t="n">
        <f aca="true">OFFSET(СВОДНАЯ!$A$3,Спецификация!W874-1,0)</f>
        <v>0</v>
      </c>
      <c r="D874" s="80" t="n">
        <f aca="true">OFFSET(СВОДНАЯ!$A$3,Спецификация!W874-1,1)</f>
        <v>0</v>
      </c>
      <c r="E874" s="181" t="n">
        <f aca="true">OFFSET(СВОДНАЯ!$A$3,Спецификация!W874-1,2)</f>
        <v>0</v>
      </c>
      <c r="F874" s="181"/>
      <c r="G874" s="80" t="n">
        <f aca="true">OFFSET(СВОДНАЯ!$A$3,Спецификация!W874-1,3)</f>
        <v>0</v>
      </c>
      <c r="H874" s="81" t="n">
        <f aca="true">OFFSET(СВОДНАЯ!$A$3,Спецификация!W874-1,4)</f>
        <v>0</v>
      </c>
      <c r="I874" s="81"/>
      <c r="J874" s="81"/>
      <c r="K874" s="81"/>
      <c r="L874" s="81" t="n">
        <f aca="true">OFFSET(СВОДНАЯ!$A$3,Спецификация!W874-1,5)</f>
        <v>0</v>
      </c>
      <c r="M874" s="81"/>
      <c r="N874" s="81"/>
      <c r="O874" s="82" t="n">
        <f aca="true">OFFSET(СВОДНАЯ!$A$3,Спецификация!W874-1,6)</f>
        <v>0</v>
      </c>
      <c r="P874" s="83" t="n">
        <f aca="true">OFFSET(СВОДНАЯ!$A$3,Спецификация!W874-1,7)</f>
        <v>0</v>
      </c>
      <c r="Q874" s="82" t="n">
        <f aca="true">OFFSET(СВОДНАЯ!$A$3,Спецификация!W874-1,8)</f>
        <v>0</v>
      </c>
      <c r="R874" s="82"/>
      <c r="S874" s="81" t="n">
        <f aca="true">OFFSET(СВОДНАЯ!$A$3,Спецификация!W874-1,9)</f>
        <v>0</v>
      </c>
      <c r="T874" s="81"/>
      <c r="W874" s="57" t="n">
        <f aca="false">W873+1</f>
        <v>693</v>
      </c>
    </row>
    <row r="875" customFormat="false" ht="21" hidden="false" customHeight="true" outlineLevel="0" collapsed="false">
      <c r="C875" s="70" t="n">
        <f aca="true">OFFSET(СВОДНАЯ!$A$3,Спецификация!W875-1,0)</f>
        <v>0</v>
      </c>
      <c r="D875" s="80" t="n">
        <f aca="true">OFFSET(СВОДНАЯ!$A$3,Спецификация!W875-1,1)</f>
        <v>0</v>
      </c>
      <c r="E875" s="181" t="n">
        <f aca="true">OFFSET(СВОДНАЯ!$A$3,Спецификация!W875-1,2)</f>
        <v>0</v>
      </c>
      <c r="F875" s="181"/>
      <c r="G875" s="80" t="n">
        <f aca="true">OFFSET(СВОДНАЯ!$A$3,Спецификация!W875-1,3)</f>
        <v>0</v>
      </c>
      <c r="H875" s="81" t="n">
        <f aca="true">OFFSET(СВОДНАЯ!$A$3,Спецификация!W875-1,4)</f>
        <v>0</v>
      </c>
      <c r="I875" s="81"/>
      <c r="J875" s="81"/>
      <c r="K875" s="81"/>
      <c r="L875" s="81" t="n">
        <f aca="true">OFFSET(СВОДНАЯ!$A$3,Спецификация!W875-1,5)</f>
        <v>0</v>
      </c>
      <c r="M875" s="81"/>
      <c r="N875" s="81"/>
      <c r="O875" s="82" t="n">
        <f aca="true">OFFSET(СВОДНАЯ!$A$3,Спецификация!W875-1,6)</f>
        <v>0</v>
      </c>
      <c r="P875" s="83" t="n">
        <f aca="true">OFFSET(СВОДНАЯ!$A$3,Спецификация!W875-1,7)</f>
        <v>0</v>
      </c>
      <c r="Q875" s="82" t="n">
        <f aca="true">OFFSET(СВОДНАЯ!$A$3,Спецификация!W875-1,8)</f>
        <v>0</v>
      </c>
      <c r="R875" s="82"/>
      <c r="S875" s="81" t="n">
        <f aca="true">OFFSET(СВОДНАЯ!$A$3,Спецификация!W875-1,9)</f>
        <v>0</v>
      </c>
      <c r="T875" s="81"/>
      <c r="W875" s="57" t="n">
        <f aca="false">W874+1</f>
        <v>694</v>
      </c>
    </row>
    <row r="876" customFormat="false" ht="21" hidden="false" customHeight="true" outlineLevel="0" collapsed="false">
      <c r="C876" s="70" t="n">
        <f aca="true">OFFSET(СВОДНАЯ!$A$3,Спецификация!W876-1,0)</f>
        <v>0</v>
      </c>
      <c r="D876" s="80" t="n">
        <f aca="true">OFFSET(СВОДНАЯ!$A$3,Спецификация!W876-1,1)</f>
        <v>0</v>
      </c>
      <c r="E876" s="181" t="n">
        <f aca="true">OFFSET(СВОДНАЯ!$A$3,Спецификация!W876-1,2)</f>
        <v>0</v>
      </c>
      <c r="F876" s="181"/>
      <c r="G876" s="80" t="n">
        <f aca="true">OFFSET(СВОДНАЯ!$A$3,Спецификация!W876-1,3)</f>
        <v>0</v>
      </c>
      <c r="H876" s="81" t="n">
        <f aca="true">OFFSET(СВОДНАЯ!$A$3,Спецификация!W876-1,4)</f>
        <v>0</v>
      </c>
      <c r="I876" s="81"/>
      <c r="J876" s="81"/>
      <c r="K876" s="81"/>
      <c r="L876" s="81" t="n">
        <f aca="true">OFFSET(СВОДНАЯ!$A$3,Спецификация!W876-1,5)</f>
        <v>0</v>
      </c>
      <c r="M876" s="81"/>
      <c r="N876" s="81"/>
      <c r="O876" s="82" t="n">
        <f aca="true">OFFSET(СВОДНАЯ!$A$3,Спецификация!W876-1,6)</f>
        <v>0</v>
      </c>
      <c r="P876" s="83" t="n">
        <f aca="true">OFFSET(СВОДНАЯ!$A$3,Спецификация!W876-1,7)</f>
        <v>0</v>
      </c>
      <c r="Q876" s="82" t="n">
        <f aca="true">OFFSET(СВОДНАЯ!$A$3,Спецификация!W876-1,8)</f>
        <v>0</v>
      </c>
      <c r="R876" s="82"/>
      <c r="S876" s="81" t="n">
        <f aca="true">OFFSET(СВОДНАЯ!$A$3,Спецификация!W876-1,9)</f>
        <v>0</v>
      </c>
      <c r="T876" s="81"/>
      <c r="W876" s="57" t="n">
        <f aca="false">W875+1</f>
        <v>695</v>
      </c>
    </row>
    <row r="877" customFormat="false" ht="21" hidden="false" customHeight="true" outlineLevel="0" collapsed="false">
      <c r="C877" s="70" t="n">
        <f aca="true">OFFSET(СВОДНАЯ!$A$3,Спецификация!W877-1,0)</f>
        <v>0</v>
      </c>
      <c r="D877" s="80" t="n">
        <f aca="true">OFFSET(СВОДНАЯ!$A$3,Спецификация!W877-1,1)</f>
        <v>0</v>
      </c>
      <c r="E877" s="181" t="n">
        <f aca="true">OFFSET(СВОДНАЯ!$A$3,Спецификация!W877-1,2)</f>
        <v>0</v>
      </c>
      <c r="F877" s="181"/>
      <c r="G877" s="80" t="n">
        <f aca="true">OFFSET(СВОДНАЯ!$A$3,Спецификация!W877-1,3)</f>
        <v>0</v>
      </c>
      <c r="H877" s="81" t="n">
        <f aca="true">OFFSET(СВОДНАЯ!$A$3,Спецификация!W877-1,4)</f>
        <v>0</v>
      </c>
      <c r="I877" s="81"/>
      <c r="J877" s="81"/>
      <c r="K877" s="81"/>
      <c r="L877" s="81" t="n">
        <f aca="true">OFFSET(СВОДНАЯ!$A$3,Спецификация!W877-1,5)</f>
        <v>0</v>
      </c>
      <c r="M877" s="81"/>
      <c r="N877" s="81"/>
      <c r="O877" s="82" t="n">
        <f aca="true">OFFSET(СВОДНАЯ!$A$3,Спецификация!W877-1,6)</f>
        <v>0</v>
      </c>
      <c r="P877" s="83" t="n">
        <f aca="true">OFFSET(СВОДНАЯ!$A$3,Спецификация!W877-1,7)</f>
        <v>0</v>
      </c>
      <c r="Q877" s="82" t="n">
        <f aca="true">OFFSET(СВОДНАЯ!$A$3,Спецификация!W877-1,8)</f>
        <v>0</v>
      </c>
      <c r="R877" s="82"/>
      <c r="S877" s="81" t="n">
        <f aca="true">OFFSET(СВОДНАЯ!$A$3,Спецификация!W877-1,9)</f>
        <v>0</v>
      </c>
      <c r="T877" s="81"/>
      <c r="W877" s="57" t="n">
        <f aca="false">W876+1</f>
        <v>696</v>
      </c>
    </row>
    <row r="878" customFormat="false" ht="21" hidden="false" customHeight="true" outlineLevel="0" collapsed="false">
      <c r="C878" s="70" t="n">
        <f aca="true">OFFSET(СВОДНАЯ!$A$3,Спецификация!W878-1,0)</f>
        <v>0</v>
      </c>
      <c r="D878" s="80" t="n">
        <f aca="true">OFFSET(СВОДНАЯ!$A$3,Спецификация!W878-1,1)</f>
        <v>0</v>
      </c>
      <c r="E878" s="181" t="n">
        <f aca="true">OFFSET(СВОДНАЯ!$A$3,Спецификация!W878-1,2)</f>
        <v>0</v>
      </c>
      <c r="F878" s="181"/>
      <c r="G878" s="80" t="n">
        <f aca="true">OFFSET(СВОДНАЯ!$A$3,Спецификация!W878-1,3)</f>
        <v>0</v>
      </c>
      <c r="H878" s="81" t="n">
        <f aca="true">OFFSET(СВОДНАЯ!$A$3,Спецификация!W878-1,4)</f>
        <v>0</v>
      </c>
      <c r="I878" s="81"/>
      <c r="J878" s="81"/>
      <c r="K878" s="81"/>
      <c r="L878" s="81" t="n">
        <f aca="true">OFFSET(СВОДНАЯ!$A$3,Спецификация!W878-1,5)</f>
        <v>0</v>
      </c>
      <c r="M878" s="81"/>
      <c r="N878" s="81"/>
      <c r="O878" s="82" t="n">
        <f aca="true">OFFSET(СВОДНАЯ!$A$3,Спецификация!W878-1,6)</f>
        <v>0</v>
      </c>
      <c r="P878" s="83" t="n">
        <f aca="true">OFFSET(СВОДНАЯ!$A$3,Спецификация!W878-1,7)</f>
        <v>0</v>
      </c>
      <c r="Q878" s="82" t="n">
        <f aca="true">OFFSET(СВОДНАЯ!$A$3,Спецификация!W878-1,8)</f>
        <v>0</v>
      </c>
      <c r="R878" s="82"/>
      <c r="S878" s="81" t="n">
        <f aca="true">OFFSET(СВОДНАЯ!$A$3,Спецификация!W878-1,9)</f>
        <v>0</v>
      </c>
      <c r="T878" s="81"/>
      <c r="W878" s="57" t="n">
        <f aca="false">W877+1</f>
        <v>697</v>
      </c>
    </row>
    <row r="879" customFormat="false" ht="21" hidden="false" customHeight="true" outlineLevel="0" collapsed="false">
      <c r="C879" s="70" t="n">
        <f aca="true">OFFSET(СВОДНАЯ!$A$3,Спецификация!W879-1,0)</f>
        <v>0</v>
      </c>
      <c r="D879" s="80" t="n">
        <f aca="true">OFFSET(СВОДНАЯ!$A$3,Спецификация!W879-1,1)</f>
        <v>0</v>
      </c>
      <c r="E879" s="181" t="n">
        <f aca="true">OFFSET(СВОДНАЯ!$A$3,Спецификация!W879-1,2)</f>
        <v>0</v>
      </c>
      <c r="F879" s="181"/>
      <c r="G879" s="80" t="n">
        <f aca="true">OFFSET(СВОДНАЯ!$A$3,Спецификация!W879-1,3)</f>
        <v>0</v>
      </c>
      <c r="H879" s="81" t="n">
        <f aca="true">OFFSET(СВОДНАЯ!$A$3,Спецификация!W879-1,4)</f>
        <v>0</v>
      </c>
      <c r="I879" s="81"/>
      <c r="J879" s="81"/>
      <c r="K879" s="81"/>
      <c r="L879" s="81" t="n">
        <f aca="true">OFFSET(СВОДНАЯ!$A$3,Спецификация!W879-1,5)</f>
        <v>0</v>
      </c>
      <c r="M879" s="81"/>
      <c r="N879" s="81"/>
      <c r="O879" s="82" t="n">
        <f aca="true">OFFSET(СВОДНАЯ!$A$3,Спецификация!W879-1,6)</f>
        <v>0</v>
      </c>
      <c r="P879" s="83" t="n">
        <f aca="true">OFFSET(СВОДНАЯ!$A$3,Спецификация!W879-1,7)</f>
        <v>0</v>
      </c>
      <c r="Q879" s="82" t="n">
        <f aca="true">OFFSET(СВОДНАЯ!$A$3,Спецификация!W879-1,8)</f>
        <v>0</v>
      </c>
      <c r="R879" s="82"/>
      <c r="S879" s="81" t="n">
        <f aca="true">OFFSET(СВОДНАЯ!$A$3,Спецификация!W879-1,9)</f>
        <v>0</v>
      </c>
      <c r="T879" s="81"/>
      <c r="W879" s="57" t="n">
        <f aca="false">W878+1</f>
        <v>698</v>
      </c>
    </row>
    <row r="880" customFormat="false" ht="21" hidden="false" customHeight="true" outlineLevel="0" collapsed="false">
      <c r="C880" s="70" t="n">
        <f aca="true">OFFSET(СВОДНАЯ!$A$3,Спецификация!W880-1,0)</f>
        <v>0</v>
      </c>
      <c r="D880" s="80" t="n">
        <f aca="true">OFFSET(СВОДНАЯ!$A$3,Спецификация!W880-1,1)</f>
        <v>0</v>
      </c>
      <c r="E880" s="181" t="n">
        <f aca="true">OFFSET(СВОДНАЯ!$A$3,Спецификация!W880-1,2)</f>
        <v>0</v>
      </c>
      <c r="F880" s="181"/>
      <c r="G880" s="80" t="n">
        <f aca="true">OFFSET(СВОДНАЯ!$A$3,Спецификация!W880-1,3)</f>
        <v>0</v>
      </c>
      <c r="H880" s="81" t="n">
        <f aca="true">OFFSET(СВОДНАЯ!$A$3,Спецификация!W880-1,4)</f>
        <v>0</v>
      </c>
      <c r="I880" s="81"/>
      <c r="J880" s="81"/>
      <c r="K880" s="81"/>
      <c r="L880" s="81" t="n">
        <f aca="true">OFFSET(СВОДНАЯ!$A$3,Спецификация!W880-1,5)</f>
        <v>0</v>
      </c>
      <c r="M880" s="81"/>
      <c r="N880" s="81"/>
      <c r="O880" s="82" t="n">
        <f aca="true">OFFSET(СВОДНАЯ!$A$3,Спецификация!W880-1,6)</f>
        <v>0</v>
      </c>
      <c r="P880" s="83" t="n">
        <f aca="true">OFFSET(СВОДНАЯ!$A$3,Спецификация!W880-1,7)</f>
        <v>0</v>
      </c>
      <c r="Q880" s="82" t="n">
        <f aca="true">OFFSET(СВОДНАЯ!$A$3,Спецификация!W880-1,8)</f>
        <v>0</v>
      </c>
      <c r="R880" s="82"/>
      <c r="S880" s="81" t="n">
        <f aca="true">OFFSET(СВОДНАЯ!$A$3,Спецификация!W880-1,9)</f>
        <v>0</v>
      </c>
      <c r="T880" s="81"/>
      <c r="W880" s="57" t="n">
        <f aca="false">W879+1</f>
        <v>699</v>
      </c>
    </row>
    <row r="881" customFormat="false" ht="21" hidden="false" customHeight="true" outlineLevel="0" collapsed="false">
      <c r="C881" s="70" t="n">
        <f aca="true">OFFSET(СВОДНАЯ!$A$3,Спецификация!W881-1,0)</f>
        <v>0</v>
      </c>
      <c r="D881" s="80" t="n">
        <f aca="true">OFFSET(СВОДНАЯ!$A$3,Спецификация!W881-1,1)</f>
        <v>0</v>
      </c>
      <c r="E881" s="181" t="n">
        <f aca="true">OFFSET(СВОДНАЯ!$A$3,Спецификация!W881-1,2)</f>
        <v>0</v>
      </c>
      <c r="F881" s="181"/>
      <c r="G881" s="80" t="n">
        <f aca="true">OFFSET(СВОДНАЯ!$A$3,Спецификация!W881-1,3)</f>
        <v>0</v>
      </c>
      <c r="H881" s="81" t="n">
        <f aca="true">OFFSET(СВОДНАЯ!$A$3,Спецификация!W881-1,4)</f>
        <v>0</v>
      </c>
      <c r="I881" s="81"/>
      <c r="J881" s="81"/>
      <c r="K881" s="81"/>
      <c r="L881" s="81" t="n">
        <f aca="true">OFFSET(СВОДНАЯ!$A$3,Спецификация!W881-1,5)</f>
        <v>0</v>
      </c>
      <c r="M881" s="81"/>
      <c r="N881" s="81"/>
      <c r="O881" s="82" t="n">
        <f aca="true">OFFSET(СВОДНАЯ!$A$3,Спецификация!W881-1,6)</f>
        <v>0</v>
      </c>
      <c r="P881" s="83" t="n">
        <f aca="true">OFFSET(СВОДНАЯ!$A$3,Спецификация!W881-1,7)</f>
        <v>0</v>
      </c>
      <c r="Q881" s="82" t="n">
        <f aca="true">OFFSET(СВОДНАЯ!$A$3,Спецификация!W881-1,8)</f>
        <v>0</v>
      </c>
      <c r="R881" s="82"/>
      <c r="S881" s="81" t="n">
        <f aca="true">OFFSET(СВОДНАЯ!$A$3,Спецификация!W881-1,9)</f>
        <v>0</v>
      </c>
      <c r="T881" s="81"/>
      <c r="W881" s="57" t="n">
        <f aca="false">W880+1</f>
        <v>700</v>
      </c>
    </row>
    <row r="882" customFormat="false" ht="21" hidden="false" customHeight="true" outlineLevel="0" collapsed="false">
      <c r="C882" s="70" t="n">
        <f aca="true">OFFSET(СВОДНАЯ!$A$3,Спецификация!W882-1,0)</f>
        <v>0</v>
      </c>
      <c r="D882" s="80" t="n">
        <f aca="true">OFFSET(СВОДНАЯ!$A$3,Спецификация!W882-1,1)</f>
        <v>0</v>
      </c>
      <c r="E882" s="181" t="n">
        <f aca="true">OFFSET(СВОДНАЯ!$A$3,Спецификация!W882-1,2)</f>
        <v>0</v>
      </c>
      <c r="F882" s="181"/>
      <c r="G882" s="80" t="n">
        <f aca="true">OFFSET(СВОДНАЯ!$A$3,Спецификация!W882-1,3)</f>
        <v>0</v>
      </c>
      <c r="H882" s="81" t="n">
        <f aca="true">OFFSET(СВОДНАЯ!$A$3,Спецификация!W882-1,4)</f>
        <v>0</v>
      </c>
      <c r="I882" s="81"/>
      <c r="J882" s="81"/>
      <c r="K882" s="81"/>
      <c r="L882" s="81" t="n">
        <f aca="true">OFFSET(СВОДНАЯ!$A$3,Спецификация!W882-1,5)</f>
        <v>0</v>
      </c>
      <c r="M882" s="81"/>
      <c r="N882" s="81"/>
      <c r="O882" s="82" t="n">
        <f aca="true">OFFSET(СВОДНАЯ!$A$3,Спецификация!W882-1,6)</f>
        <v>0</v>
      </c>
      <c r="P882" s="83" t="n">
        <f aca="true">OFFSET(СВОДНАЯ!$A$3,Спецификация!W882-1,7)</f>
        <v>0</v>
      </c>
      <c r="Q882" s="82" t="n">
        <f aca="true">OFFSET(СВОДНАЯ!$A$3,Спецификация!W882-1,8)</f>
        <v>0</v>
      </c>
      <c r="R882" s="82"/>
      <c r="S882" s="81" t="n">
        <f aca="true">OFFSET(СВОДНАЯ!$A$3,Спецификация!W882-1,9)</f>
        <v>0</v>
      </c>
      <c r="T882" s="81"/>
      <c r="W882" s="57" t="n">
        <f aca="false">W881+1</f>
        <v>701</v>
      </c>
    </row>
    <row r="883" customFormat="false" ht="21" hidden="false" customHeight="true" outlineLevel="0" collapsed="false">
      <c r="C883" s="70" t="n">
        <f aca="true">OFFSET(СВОДНАЯ!$A$3,Спецификация!W883-1,0)</f>
        <v>0</v>
      </c>
      <c r="D883" s="80" t="n">
        <f aca="true">OFFSET(СВОДНАЯ!$A$3,Спецификация!W883-1,1)</f>
        <v>0</v>
      </c>
      <c r="E883" s="181" t="n">
        <f aca="true">OFFSET(СВОДНАЯ!$A$3,Спецификация!W883-1,2)</f>
        <v>0</v>
      </c>
      <c r="F883" s="181"/>
      <c r="G883" s="80" t="n">
        <f aca="true">OFFSET(СВОДНАЯ!$A$3,Спецификация!W883-1,3)</f>
        <v>0</v>
      </c>
      <c r="H883" s="81" t="n">
        <f aca="true">OFFSET(СВОДНАЯ!$A$3,Спецификация!W883-1,4)</f>
        <v>0</v>
      </c>
      <c r="I883" s="81"/>
      <c r="J883" s="81"/>
      <c r="K883" s="81"/>
      <c r="L883" s="81" t="n">
        <f aca="true">OFFSET(СВОДНАЯ!$A$3,Спецификация!W883-1,5)</f>
        <v>0</v>
      </c>
      <c r="M883" s="81"/>
      <c r="N883" s="81"/>
      <c r="O883" s="82" t="n">
        <f aca="true">OFFSET(СВОДНАЯ!$A$3,Спецификация!W883-1,6)</f>
        <v>0</v>
      </c>
      <c r="P883" s="83" t="n">
        <f aca="true">OFFSET(СВОДНАЯ!$A$3,Спецификация!W883-1,7)</f>
        <v>0</v>
      </c>
      <c r="Q883" s="82" t="n">
        <f aca="true">OFFSET(СВОДНАЯ!$A$3,Спецификация!W883-1,8)</f>
        <v>0</v>
      </c>
      <c r="R883" s="82"/>
      <c r="S883" s="81" t="n">
        <f aca="true">OFFSET(СВОДНАЯ!$A$3,Спецификация!W883-1,9)</f>
        <v>0</v>
      </c>
      <c r="T883" s="81"/>
      <c r="W883" s="57" t="n">
        <f aca="false">W882+1</f>
        <v>702</v>
      </c>
    </row>
    <row r="884" customFormat="false" ht="21" hidden="false" customHeight="true" outlineLevel="0" collapsed="false">
      <c r="C884" s="70" t="n">
        <f aca="true">OFFSET(СВОДНАЯ!$A$3,Спецификация!W884-1,0)</f>
        <v>0</v>
      </c>
      <c r="D884" s="80" t="n">
        <f aca="true">OFFSET(СВОДНАЯ!$A$3,Спецификация!W884-1,1)</f>
        <v>0</v>
      </c>
      <c r="E884" s="181" t="n">
        <f aca="true">OFFSET(СВОДНАЯ!$A$3,Спецификация!W884-1,2)</f>
        <v>0</v>
      </c>
      <c r="F884" s="181"/>
      <c r="G884" s="80" t="n">
        <f aca="true">OFFSET(СВОДНАЯ!$A$3,Спецификация!W884-1,3)</f>
        <v>0</v>
      </c>
      <c r="H884" s="81" t="n">
        <f aca="true">OFFSET(СВОДНАЯ!$A$3,Спецификация!W884-1,4)</f>
        <v>0</v>
      </c>
      <c r="I884" s="81"/>
      <c r="J884" s="81"/>
      <c r="K884" s="81"/>
      <c r="L884" s="81" t="n">
        <f aca="true">OFFSET(СВОДНАЯ!$A$3,Спецификация!W884-1,5)</f>
        <v>0</v>
      </c>
      <c r="M884" s="81"/>
      <c r="N884" s="81"/>
      <c r="O884" s="82" t="n">
        <f aca="true">OFFSET(СВОДНАЯ!$A$3,Спецификация!W884-1,6)</f>
        <v>0</v>
      </c>
      <c r="P884" s="83" t="n">
        <f aca="true">OFFSET(СВОДНАЯ!$A$3,Спецификация!W884-1,7)</f>
        <v>0</v>
      </c>
      <c r="Q884" s="82" t="n">
        <f aca="true">OFFSET(СВОДНАЯ!$A$3,Спецификация!W884-1,8)</f>
        <v>0</v>
      </c>
      <c r="R884" s="82"/>
      <c r="S884" s="81" t="n">
        <f aca="true">OFFSET(СВОДНАЯ!$A$3,Спецификация!W884-1,9)</f>
        <v>0</v>
      </c>
      <c r="T884" s="81"/>
      <c r="W884" s="57" t="n">
        <f aca="false">W883+1</f>
        <v>703</v>
      </c>
    </row>
    <row r="885" customFormat="false" ht="21" hidden="false" customHeight="true" outlineLevel="0" collapsed="false">
      <c r="C885" s="70" t="n">
        <f aca="true">OFFSET(СВОДНАЯ!$A$3,Спецификация!W885-1,0)</f>
        <v>0</v>
      </c>
      <c r="D885" s="80" t="n">
        <f aca="true">OFFSET(СВОДНАЯ!$A$3,Спецификация!W885-1,1)</f>
        <v>0</v>
      </c>
      <c r="E885" s="181" t="n">
        <f aca="true">OFFSET(СВОДНАЯ!$A$3,Спецификация!W885-1,2)</f>
        <v>0</v>
      </c>
      <c r="F885" s="181"/>
      <c r="G885" s="80" t="n">
        <f aca="true">OFFSET(СВОДНАЯ!$A$3,Спецификация!W885-1,3)</f>
        <v>0</v>
      </c>
      <c r="H885" s="81" t="n">
        <f aca="true">OFFSET(СВОДНАЯ!$A$3,Спецификация!W885-1,4)</f>
        <v>0</v>
      </c>
      <c r="I885" s="81"/>
      <c r="J885" s="81"/>
      <c r="K885" s="81"/>
      <c r="L885" s="81" t="n">
        <f aca="true">OFFSET(СВОДНАЯ!$A$3,Спецификация!W885-1,5)</f>
        <v>0</v>
      </c>
      <c r="M885" s="81"/>
      <c r="N885" s="81"/>
      <c r="O885" s="82" t="n">
        <f aca="true">OFFSET(СВОДНАЯ!$A$3,Спецификация!W885-1,6)</f>
        <v>0</v>
      </c>
      <c r="P885" s="83" t="n">
        <f aca="true">OFFSET(СВОДНАЯ!$A$3,Спецификация!W885-1,7)</f>
        <v>0</v>
      </c>
      <c r="Q885" s="82" t="n">
        <f aca="true">OFFSET(СВОДНАЯ!$A$3,Спецификация!W885-1,8)</f>
        <v>0</v>
      </c>
      <c r="R885" s="82"/>
      <c r="S885" s="81" t="n">
        <f aca="true">OFFSET(СВОДНАЯ!$A$3,Спецификация!W885-1,9)</f>
        <v>0</v>
      </c>
      <c r="T885" s="81"/>
      <c r="W885" s="57" t="n">
        <f aca="false">W884+1</f>
        <v>704</v>
      </c>
    </row>
    <row r="886" customFormat="false" ht="21" hidden="false" customHeight="true" outlineLevel="0" collapsed="false">
      <c r="C886" s="70" t="n">
        <f aca="true">OFFSET(СВОДНАЯ!$A$3,Спецификация!W886-1,0)</f>
        <v>0</v>
      </c>
      <c r="D886" s="80" t="n">
        <f aca="true">OFFSET(СВОДНАЯ!$A$3,Спецификация!W886-1,1)</f>
        <v>0</v>
      </c>
      <c r="E886" s="181" t="n">
        <f aca="true">OFFSET(СВОДНАЯ!$A$3,Спецификация!W886-1,2)</f>
        <v>0</v>
      </c>
      <c r="F886" s="181"/>
      <c r="G886" s="80" t="n">
        <f aca="true">OFFSET(СВОДНАЯ!$A$3,Спецификация!W886-1,3)</f>
        <v>0</v>
      </c>
      <c r="H886" s="81" t="n">
        <f aca="true">OFFSET(СВОДНАЯ!$A$3,Спецификация!W886-1,4)</f>
        <v>0</v>
      </c>
      <c r="I886" s="81"/>
      <c r="J886" s="81"/>
      <c r="K886" s="81"/>
      <c r="L886" s="81" t="n">
        <f aca="true">OFFSET(СВОДНАЯ!$A$3,Спецификация!W886-1,5)</f>
        <v>0</v>
      </c>
      <c r="M886" s="81"/>
      <c r="N886" s="81"/>
      <c r="O886" s="82" t="n">
        <f aca="true">OFFSET(СВОДНАЯ!$A$3,Спецификация!W886-1,6)</f>
        <v>0</v>
      </c>
      <c r="P886" s="83" t="n">
        <f aca="true">OFFSET(СВОДНАЯ!$A$3,Спецификация!W886-1,7)</f>
        <v>0</v>
      </c>
      <c r="Q886" s="82" t="n">
        <f aca="true">OFFSET(СВОДНАЯ!$A$3,Спецификация!W886-1,8)</f>
        <v>0</v>
      </c>
      <c r="R886" s="82"/>
      <c r="S886" s="81" t="n">
        <f aca="true">OFFSET(СВОДНАЯ!$A$3,Спецификация!W886-1,9)</f>
        <v>0</v>
      </c>
      <c r="T886" s="81"/>
      <c r="W886" s="57" t="n">
        <f aca="false">W885+1</f>
        <v>705</v>
      </c>
    </row>
    <row r="887" customFormat="false" ht="21" hidden="false" customHeight="true" outlineLevel="0" collapsed="false">
      <c r="A887" s="107" t="s">
        <v>73</v>
      </c>
      <c r="B887" s="108"/>
      <c r="C887" s="70" t="n">
        <f aca="true">OFFSET(СВОДНАЯ!$A$3,Спецификация!W887-1,0)</f>
        <v>0</v>
      </c>
      <c r="D887" s="80" t="n">
        <f aca="true">OFFSET(СВОДНАЯ!$A$3,Спецификация!W887-1,1)</f>
        <v>0</v>
      </c>
      <c r="E887" s="181" t="n">
        <f aca="true">OFFSET(СВОДНАЯ!$A$3,Спецификация!W887-1,2)</f>
        <v>0</v>
      </c>
      <c r="F887" s="181"/>
      <c r="G887" s="80" t="n">
        <f aca="true">OFFSET(СВОДНАЯ!$A$3,Спецификация!W887-1,3)</f>
        <v>0</v>
      </c>
      <c r="H887" s="81" t="n">
        <f aca="true">OFFSET(СВОДНАЯ!$A$3,Спецификация!W887-1,4)</f>
        <v>0</v>
      </c>
      <c r="I887" s="81"/>
      <c r="J887" s="81"/>
      <c r="K887" s="81"/>
      <c r="L887" s="81" t="n">
        <f aca="true">OFFSET(СВОДНАЯ!$A$3,Спецификация!W887-1,5)</f>
        <v>0</v>
      </c>
      <c r="M887" s="81"/>
      <c r="N887" s="81"/>
      <c r="O887" s="82" t="n">
        <f aca="true">OFFSET(СВОДНАЯ!$A$3,Спецификация!W887-1,6)</f>
        <v>0</v>
      </c>
      <c r="P887" s="83" t="n">
        <f aca="true">OFFSET(СВОДНАЯ!$A$3,Спецификация!W887-1,7)</f>
        <v>0</v>
      </c>
      <c r="Q887" s="82" t="n">
        <f aca="true">OFFSET(СВОДНАЯ!$A$3,Спецификация!W887-1,8)</f>
        <v>0</v>
      </c>
      <c r="R887" s="82"/>
      <c r="S887" s="81" t="n">
        <f aca="true">OFFSET(СВОДНАЯ!$A$3,Спецификация!W887-1,9)</f>
        <v>0</v>
      </c>
      <c r="T887" s="81"/>
      <c r="W887" s="57" t="n">
        <f aca="false">W886+1</f>
        <v>706</v>
      </c>
    </row>
    <row r="888" customFormat="false" ht="21" hidden="false" customHeight="true" outlineLevel="0" collapsed="false">
      <c r="A888" s="107"/>
      <c r="B888" s="108"/>
      <c r="C888" s="70" t="n">
        <f aca="true">OFFSET(СВОДНАЯ!$A$3,Спецификация!W888-1,0)</f>
        <v>0</v>
      </c>
      <c r="D888" s="80" t="n">
        <f aca="true">OFFSET(СВОДНАЯ!$A$3,Спецификация!W888-1,1)</f>
        <v>0</v>
      </c>
      <c r="E888" s="181" t="n">
        <f aca="true">OFFSET(СВОДНАЯ!$A$3,Спецификация!W888-1,2)</f>
        <v>0</v>
      </c>
      <c r="F888" s="181"/>
      <c r="G888" s="80" t="n">
        <f aca="true">OFFSET(СВОДНАЯ!$A$3,Спецификация!W888-1,3)</f>
        <v>0</v>
      </c>
      <c r="H888" s="81" t="n">
        <f aca="true">OFFSET(СВОДНАЯ!$A$3,Спецификация!W888-1,4)</f>
        <v>0</v>
      </c>
      <c r="I888" s="81"/>
      <c r="J888" s="81"/>
      <c r="K888" s="81"/>
      <c r="L888" s="81" t="n">
        <f aca="true">OFFSET(СВОДНАЯ!$A$3,Спецификация!W888-1,5)</f>
        <v>0</v>
      </c>
      <c r="M888" s="81"/>
      <c r="N888" s="81"/>
      <c r="O888" s="82" t="n">
        <f aca="true">OFFSET(СВОДНАЯ!$A$3,Спецификация!W888-1,6)</f>
        <v>0</v>
      </c>
      <c r="P888" s="83" t="n">
        <f aca="true">OFFSET(СВОДНАЯ!$A$3,Спецификация!W888-1,7)</f>
        <v>0</v>
      </c>
      <c r="Q888" s="82" t="n">
        <f aca="true">OFFSET(СВОДНАЯ!$A$3,Спецификация!W888-1,8)</f>
        <v>0</v>
      </c>
      <c r="R888" s="82"/>
      <c r="S888" s="81" t="n">
        <f aca="true">OFFSET(СВОДНАЯ!$A$3,Спецификация!W888-1,9)</f>
        <v>0</v>
      </c>
      <c r="T888" s="81"/>
      <c r="W888" s="57" t="n">
        <f aca="false">W887+1</f>
        <v>707</v>
      </c>
    </row>
    <row r="889" customFormat="false" ht="21" hidden="false" customHeight="true" outlineLevel="0" collapsed="false">
      <c r="A889" s="107"/>
      <c r="B889" s="108"/>
      <c r="C889" s="70" t="n">
        <f aca="true">OFFSET(СВОДНАЯ!$A$3,Спецификация!W889-1,0)</f>
        <v>0</v>
      </c>
      <c r="D889" s="80" t="n">
        <f aca="true">OFFSET(СВОДНАЯ!$A$3,Спецификация!W889-1,1)</f>
        <v>0</v>
      </c>
      <c r="E889" s="181" t="n">
        <f aca="true">OFFSET(СВОДНАЯ!$A$3,Спецификация!W889-1,2)</f>
        <v>0</v>
      </c>
      <c r="F889" s="181"/>
      <c r="G889" s="80" t="n">
        <f aca="true">OFFSET(СВОДНАЯ!$A$3,Спецификация!W889-1,3)</f>
        <v>0</v>
      </c>
      <c r="H889" s="81" t="n">
        <f aca="true">OFFSET(СВОДНАЯ!$A$3,Спецификация!W889-1,4)</f>
        <v>0</v>
      </c>
      <c r="I889" s="81"/>
      <c r="J889" s="81"/>
      <c r="K889" s="81"/>
      <c r="L889" s="81" t="n">
        <f aca="true">OFFSET(СВОДНАЯ!$A$3,Спецификация!W889-1,5)</f>
        <v>0</v>
      </c>
      <c r="M889" s="81"/>
      <c r="N889" s="81"/>
      <c r="O889" s="82" t="n">
        <f aca="true">OFFSET(СВОДНАЯ!$A$3,Спецификация!W889-1,6)</f>
        <v>0</v>
      </c>
      <c r="P889" s="83" t="n">
        <f aca="true">OFFSET(СВОДНАЯ!$A$3,Спецификация!W889-1,7)</f>
        <v>0</v>
      </c>
      <c r="Q889" s="82" t="n">
        <f aca="true">OFFSET(СВОДНАЯ!$A$3,Спецификация!W889-1,8)</f>
        <v>0</v>
      </c>
      <c r="R889" s="82"/>
      <c r="S889" s="81" t="n">
        <f aca="true">OFFSET(СВОДНАЯ!$A$3,Спецификация!W889-1,9)</f>
        <v>0</v>
      </c>
      <c r="T889" s="81"/>
      <c r="W889" s="57" t="n">
        <f aca="false">W888+1</f>
        <v>708</v>
      </c>
    </row>
    <row r="890" customFormat="false" ht="21" hidden="false" customHeight="true" outlineLevel="0" collapsed="false">
      <c r="A890" s="107" t="s">
        <v>74</v>
      </c>
      <c r="B890" s="108"/>
      <c r="C890" s="70" t="n">
        <f aca="true">OFFSET(СВОДНАЯ!$A$3,Спецификация!W890-1,0)</f>
        <v>0</v>
      </c>
      <c r="D890" s="80" t="n">
        <f aca="true">OFFSET(СВОДНАЯ!$A$3,Спецификация!W890-1,1)</f>
        <v>0</v>
      </c>
      <c r="E890" s="181" t="n">
        <f aca="true">OFFSET(СВОДНАЯ!$A$3,Спецификация!W890-1,2)</f>
        <v>0</v>
      </c>
      <c r="F890" s="181"/>
      <c r="G890" s="80" t="n">
        <f aca="true">OFFSET(СВОДНАЯ!$A$3,Спецификация!W890-1,3)</f>
        <v>0</v>
      </c>
      <c r="H890" s="81" t="n">
        <f aca="true">OFFSET(СВОДНАЯ!$A$3,Спецификация!W890-1,4)</f>
        <v>0</v>
      </c>
      <c r="I890" s="81"/>
      <c r="J890" s="81"/>
      <c r="K890" s="81"/>
      <c r="L890" s="81" t="n">
        <f aca="true">OFFSET(СВОДНАЯ!$A$3,Спецификация!W890-1,5)</f>
        <v>0</v>
      </c>
      <c r="M890" s="81"/>
      <c r="N890" s="81"/>
      <c r="O890" s="82" t="n">
        <f aca="true">OFFSET(СВОДНАЯ!$A$3,Спецификация!W890-1,6)</f>
        <v>0</v>
      </c>
      <c r="P890" s="83" t="n">
        <f aca="true">OFFSET(СВОДНАЯ!$A$3,Спецификация!W890-1,7)</f>
        <v>0</v>
      </c>
      <c r="Q890" s="82" t="n">
        <f aca="true">OFFSET(СВОДНАЯ!$A$3,Спецификация!W890-1,8)</f>
        <v>0</v>
      </c>
      <c r="R890" s="82"/>
      <c r="S890" s="81" t="n">
        <f aca="true">OFFSET(СВОДНАЯ!$A$3,Спецификация!W890-1,9)</f>
        <v>0</v>
      </c>
      <c r="T890" s="81"/>
      <c r="W890" s="57" t="n">
        <f aca="false">W889+1</f>
        <v>709</v>
      </c>
    </row>
    <row r="891" customFormat="false" ht="21" hidden="false" customHeight="true" outlineLevel="0" collapsed="false">
      <c r="A891" s="107"/>
      <c r="B891" s="108"/>
      <c r="C891" s="70" t="n">
        <f aca="true">OFFSET(СВОДНАЯ!$A$3,Спецификация!W891-1,0)</f>
        <v>0</v>
      </c>
      <c r="D891" s="80" t="n">
        <f aca="true">OFFSET(СВОДНАЯ!$A$3,Спецификация!W891-1,1)</f>
        <v>0</v>
      </c>
      <c r="E891" s="181" t="n">
        <f aca="true">OFFSET(СВОДНАЯ!$A$3,Спецификация!W891-1,2)</f>
        <v>0</v>
      </c>
      <c r="F891" s="181"/>
      <c r="G891" s="80" t="n">
        <f aca="true">OFFSET(СВОДНАЯ!$A$3,Спецификация!W891-1,3)</f>
        <v>0</v>
      </c>
      <c r="H891" s="81" t="n">
        <f aca="true">OFFSET(СВОДНАЯ!$A$3,Спецификация!W891-1,4)</f>
        <v>0</v>
      </c>
      <c r="I891" s="81"/>
      <c r="J891" s="81"/>
      <c r="K891" s="81"/>
      <c r="L891" s="81" t="n">
        <f aca="true">OFFSET(СВОДНАЯ!$A$3,Спецификация!W891-1,5)</f>
        <v>0</v>
      </c>
      <c r="M891" s="81"/>
      <c r="N891" s="81"/>
      <c r="O891" s="82" t="n">
        <f aca="true">OFFSET(СВОДНАЯ!$A$3,Спецификация!W891-1,6)</f>
        <v>0</v>
      </c>
      <c r="P891" s="83" t="n">
        <f aca="true">OFFSET(СВОДНАЯ!$A$3,Спецификация!W891-1,7)</f>
        <v>0</v>
      </c>
      <c r="Q891" s="82" t="n">
        <f aca="true">OFFSET(СВОДНАЯ!$A$3,Спецификация!W891-1,8)</f>
        <v>0</v>
      </c>
      <c r="R891" s="82"/>
      <c r="S891" s="81" t="n">
        <f aca="true">OFFSET(СВОДНАЯ!$A$3,Спецификация!W891-1,9)</f>
        <v>0</v>
      </c>
      <c r="T891" s="81"/>
      <c r="W891" s="57" t="n">
        <f aca="false">W890+1</f>
        <v>710</v>
      </c>
    </row>
    <row r="892" customFormat="false" ht="21" hidden="false" customHeight="true" outlineLevel="0" collapsed="false">
      <c r="A892" s="107"/>
      <c r="B892" s="108"/>
      <c r="C892" s="70" t="n">
        <f aca="true">OFFSET(СВОДНАЯ!$A$3,Спецификация!W892-1,0)</f>
        <v>0</v>
      </c>
      <c r="D892" s="80" t="n">
        <f aca="true">OFFSET(СВОДНАЯ!$A$3,Спецификация!W892-1,1)</f>
        <v>0</v>
      </c>
      <c r="E892" s="181" t="n">
        <f aca="true">OFFSET(СВОДНАЯ!$A$3,Спецификация!W892-1,2)</f>
        <v>0</v>
      </c>
      <c r="F892" s="181"/>
      <c r="G892" s="80" t="n">
        <f aca="true">OFFSET(СВОДНАЯ!$A$3,Спецификация!W892-1,3)</f>
        <v>0</v>
      </c>
      <c r="H892" s="81" t="n">
        <f aca="true">OFFSET(СВОДНАЯ!$A$3,Спецификация!W892-1,4)</f>
        <v>0</v>
      </c>
      <c r="I892" s="81"/>
      <c r="J892" s="81"/>
      <c r="K892" s="81"/>
      <c r="L892" s="81" t="n">
        <f aca="true">OFFSET(СВОДНАЯ!$A$3,Спецификация!W892-1,5)</f>
        <v>0</v>
      </c>
      <c r="M892" s="81"/>
      <c r="N892" s="81"/>
      <c r="O892" s="82" t="n">
        <f aca="true">OFFSET(СВОДНАЯ!$A$3,Спецификация!W892-1,6)</f>
        <v>0</v>
      </c>
      <c r="P892" s="83" t="n">
        <f aca="true">OFFSET(СВОДНАЯ!$A$3,Спецификация!W892-1,7)</f>
        <v>0</v>
      </c>
      <c r="Q892" s="82" t="n">
        <f aca="true">OFFSET(СВОДНАЯ!$A$3,Спецификация!W892-1,8)</f>
        <v>0</v>
      </c>
      <c r="R892" s="82"/>
      <c r="S892" s="81" t="n">
        <f aca="true">OFFSET(СВОДНАЯ!$A$3,Спецификация!W892-1,9)</f>
        <v>0</v>
      </c>
      <c r="T892" s="81"/>
      <c r="W892" s="57" t="n">
        <f aca="false">W891+1</f>
        <v>711</v>
      </c>
    </row>
    <row r="893" customFormat="false" ht="21" hidden="false" customHeight="true" outlineLevel="0" collapsed="false">
      <c r="A893" s="107"/>
      <c r="B893" s="108"/>
      <c r="C893" s="70" t="n">
        <f aca="true">OFFSET(СВОДНАЯ!$A$3,Спецификация!W893-1,0)</f>
        <v>0</v>
      </c>
      <c r="D893" s="80" t="n">
        <f aca="true">OFFSET(СВОДНАЯ!$A$3,Спецификация!W893-1,1)</f>
        <v>0</v>
      </c>
      <c r="E893" s="181" t="n">
        <f aca="true">OFFSET(СВОДНАЯ!$A$3,Спецификация!W893-1,2)</f>
        <v>0</v>
      </c>
      <c r="F893" s="181"/>
      <c r="G893" s="80" t="n">
        <f aca="true">OFFSET(СВОДНАЯ!$A$3,Спецификация!W893-1,3)</f>
        <v>0</v>
      </c>
      <c r="H893" s="81" t="n">
        <f aca="true">OFFSET(СВОДНАЯ!$A$3,Спецификация!W893-1,4)</f>
        <v>0</v>
      </c>
      <c r="I893" s="81"/>
      <c r="J893" s="81"/>
      <c r="K893" s="81"/>
      <c r="L893" s="81" t="n">
        <f aca="true">OFFSET(СВОДНАЯ!$A$3,Спецификация!W893-1,5)</f>
        <v>0</v>
      </c>
      <c r="M893" s="81"/>
      <c r="N893" s="81"/>
      <c r="O893" s="82" t="n">
        <f aca="true">OFFSET(СВОДНАЯ!$A$3,Спецификация!W893-1,6)</f>
        <v>0</v>
      </c>
      <c r="P893" s="83" t="n">
        <f aca="true">OFFSET(СВОДНАЯ!$A$3,Спецификация!W893-1,7)</f>
        <v>0</v>
      </c>
      <c r="Q893" s="82" t="n">
        <f aca="true">OFFSET(СВОДНАЯ!$A$3,Спецификация!W893-1,8)</f>
        <v>0</v>
      </c>
      <c r="R893" s="82"/>
      <c r="S893" s="81" t="n">
        <f aca="true">OFFSET(СВОДНАЯ!$A$3,Спецификация!W893-1,9)</f>
        <v>0</v>
      </c>
      <c r="T893" s="81"/>
      <c r="V893" s="66" t="n">
        <f aca="false">SUM(P862:P893)</f>
        <v>0</v>
      </c>
      <c r="W893" s="57" t="n">
        <f aca="false">W892+1</f>
        <v>712</v>
      </c>
    </row>
    <row r="894" customFormat="false" ht="21" hidden="false" customHeight="true" outlineLevel="0" collapsed="false">
      <c r="A894" s="107" t="s">
        <v>92</v>
      </c>
      <c r="B894" s="108"/>
      <c r="C894" s="182"/>
      <c r="D894" s="183"/>
      <c r="E894" s="183"/>
      <c r="F894" s="184"/>
      <c r="G894" s="184"/>
      <c r="H894" s="184"/>
      <c r="I894" s="184"/>
      <c r="J894" s="184"/>
      <c r="K894" s="184"/>
      <c r="L894" s="184"/>
      <c r="M894" s="184"/>
      <c r="N894" s="184"/>
      <c r="O894" s="184"/>
      <c r="P894" s="184"/>
      <c r="Q894" s="184"/>
      <c r="R894" s="184"/>
      <c r="S894" s="184"/>
      <c r="T894" s="185"/>
    </row>
    <row r="895" customFormat="false" ht="15" hidden="false" customHeight="true" outlineLevel="0" collapsed="false">
      <c r="A895" s="107"/>
      <c r="B895" s="108"/>
      <c r="C895" s="182"/>
      <c r="D895" s="183"/>
      <c r="E895" s="183"/>
      <c r="F895" s="184"/>
      <c r="G895" s="184"/>
      <c r="H895" s="186"/>
      <c r="I895" s="187"/>
      <c r="J895" s="188"/>
      <c r="K895" s="189"/>
      <c r="L895" s="189"/>
      <c r="M895" s="187"/>
      <c r="N895" s="202" t="s">
        <v>102</v>
      </c>
      <c r="O895" s="202"/>
      <c r="P895" s="202"/>
      <c r="Q895" s="202"/>
      <c r="R895" s="202"/>
      <c r="S895" s="202"/>
      <c r="T895" s="191" t="s">
        <v>82</v>
      </c>
    </row>
    <row r="896" customFormat="false" ht="15" hidden="false" customHeight="true" outlineLevel="0" collapsed="false">
      <c r="A896" s="107"/>
      <c r="B896" s="108"/>
      <c r="C896" s="182"/>
      <c r="D896" s="183"/>
      <c r="E896" s="183"/>
      <c r="F896" s="184"/>
      <c r="G896" s="184"/>
      <c r="H896" s="192"/>
      <c r="I896" s="193"/>
      <c r="J896" s="194"/>
      <c r="K896" s="195"/>
      <c r="L896" s="195"/>
      <c r="M896" s="193"/>
      <c r="N896" s="202"/>
      <c r="O896" s="202"/>
      <c r="P896" s="202"/>
      <c r="Q896" s="202"/>
      <c r="R896" s="202"/>
      <c r="S896" s="202"/>
      <c r="T896" s="196" t="n">
        <v>22</v>
      </c>
    </row>
    <row r="897" customFormat="false" ht="15" hidden="false" customHeight="true" outlineLevel="0" collapsed="false">
      <c r="A897" s="107"/>
      <c r="B897" s="108"/>
      <c r="C897" s="197"/>
      <c r="D897" s="198"/>
      <c r="E897" s="198"/>
      <c r="F897" s="199"/>
      <c r="G897" s="199"/>
      <c r="H897" s="200" t="s">
        <v>80</v>
      </c>
      <c r="I897" s="200" t="s">
        <v>100</v>
      </c>
      <c r="J897" s="200" t="s">
        <v>82</v>
      </c>
      <c r="K897" s="200" t="s">
        <v>101</v>
      </c>
      <c r="L897" s="200" t="s">
        <v>84</v>
      </c>
      <c r="M897" s="200" t="s">
        <v>85</v>
      </c>
      <c r="N897" s="202"/>
      <c r="O897" s="202"/>
      <c r="P897" s="202"/>
      <c r="Q897" s="202"/>
      <c r="R897" s="202"/>
      <c r="S897" s="202"/>
      <c r="T897" s="196"/>
    </row>
    <row r="898" customFormat="false" ht="23.1" hidden="false" customHeight="true" outlineLevel="0" collapsed="false">
      <c r="C898" s="59" t="s">
        <v>68</v>
      </c>
      <c r="D898" s="60" t="s">
        <v>0</v>
      </c>
      <c r="E898" s="60"/>
      <c r="F898" s="60"/>
      <c r="G898" s="61" t="s">
        <v>69</v>
      </c>
      <c r="H898" s="62" t="s">
        <v>2</v>
      </c>
      <c r="I898" s="62"/>
      <c r="J898" s="62"/>
      <c r="K898" s="62"/>
      <c r="L898" s="62" t="s">
        <v>3</v>
      </c>
      <c r="M898" s="62"/>
      <c r="N898" s="62"/>
      <c r="O898" s="62" t="s">
        <v>70</v>
      </c>
      <c r="P898" s="61" t="s">
        <v>71</v>
      </c>
      <c r="Q898" s="62" t="s">
        <v>6</v>
      </c>
      <c r="R898" s="62"/>
      <c r="S898" s="62" t="s">
        <v>7</v>
      </c>
      <c r="T898" s="62"/>
    </row>
    <row r="899" customFormat="false" ht="23.1" hidden="false" customHeight="true" outlineLevel="0" collapsed="false">
      <c r="C899" s="59"/>
      <c r="D899" s="60"/>
      <c r="E899" s="60"/>
      <c r="F899" s="60"/>
      <c r="G899" s="61"/>
      <c r="H899" s="61"/>
      <c r="I899" s="62"/>
      <c r="J899" s="62"/>
      <c r="K899" s="62"/>
      <c r="L899" s="62"/>
      <c r="M899" s="62"/>
      <c r="N899" s="62"/>
      <c r="O899" s="62"/>
      <c r="P899" s="61"/>
      <c r="Q899" s="61"/>
      <c r="R899" s="62"/>
      <c r="S899" s="62"/>
      <c r="T899" s="62"/>
    </row>
    <row r="900" customFormat="false" ht="23.1" hidden="false" customHeight="true" outlineLevel="0" collapsed="false">
      <c r="C900" s="59"/>
      <c r="D900" s="60"/>
      <c r="E900" s="60"/>
      <c r="F900" s="60"/>
      <c r="G900" s="61"/>
      <c r="H900" s="61"/>
      <c r="I900" s="62"/>
      <c r="J900" s="62"/>
      <c r="K900" s="62"/>
      <c r="L900" s="62"/>
      <c r="M900" s="62"/>
      <c r="N900" s="62"/>
      <c r="O900" s="62"/>
      <c r="P900" s="61"/>
      <c r="Q900" s="61"/>
      <c r="R900" s="62"/>
      <c r="S900" s="62"/>
      <c r="T900" s="62"/>
    </row>
    <row r="901" customFormat="false" ht="24" hidden="false" customHeight="true" outlineLevel="0" collapsed="false">
      <c r="C901" s="67" t="n">
        <v>1</v>
      </c>
      <c r="D901" s="69" t="n">
        <v>2</v>
      </c>
      <c r="E901" s="69"/>
      <c r="F901" s="69"/>
      <c r="G901" s="68" t="n">
        <v>3</v>
      </c>
      <c r="H901" s="69" t="n">
        <v>4</v>
      </c>
      <c r="I901" s="69"/>
      <c r="J901" s="69"/>
      <c r="K901" s="69"/>
      <c r="L901" s="69" t="n">
        <v>5</v>
      </c>
      <c r="M901" s="69"/>
      <c r="N901" s="69"/>
      <c r="O901" s="69" t="n">
        <v>6</v>
      </c>
      <c r="P901" s="68" t="n">
        <v>7</v>
      </c>
      <c r="Q901" s="69" t="n">
        <v>8</v>
      </c>
      <c r="R901" s="69"/>
      <c r="S901" s="69" t="n">
        <v>9</v>
      </c>
      <c r="T901" s="69"/>
    </row>
    <row r="902" customFormat="false" ht="21" hidden="false" customHeight="true" outlineLevel="0" collapsed="false">
      <c r="C902" s="70" t="n">
        <f aca="true">OFFSET(СВОДНАЯ!$A$3,Спецификация!W902-1,0)</f>
        <v>0</v>
      </c>
      <c r="D902" s="80" t="n">
        <f aca="true">OFFSET(СВОДНАЯ!$A$3,Спецификация!W902-1,1)</f>
        <v>0</v>
      </c>
      <c r="E902" s="181" t="n">
        <f aca="true">OFFSET(СВОДНАЯ!$A$3,Спецификация!W902-1,2)</f>
        <v>0</v>
      </c>
      <c r="F902" s="181"/>
      <c r="G902" s="80" t="n">
        <f aca="true">OFFSET(СВОДНАЯ!$A$3,Спецификация!W902-1,3)</f>
        <v>0</v>
      </c>
      <c r="H902" s="81" t="n">
        <f aca="true">OFFSET(СВОДНАЯ!$A$3,Спецификация!W902-1,4)</f>
        <v>0</v>
      </c>
      <c r="I902" s="81"/>
      <c r="J902" s="81"/>
      <c r="K902" s="81"/>
      <c r="L902" s="81" t="n">
        <f aca="true">OFFSET(СВОДНАЯ!$A$3,Спецификация!W902-1,5)</f>
        <v>0</v>
      </c>
      <c r="M902" s="81"/>
      <c r="N902" s="81"/>
      <c r="O902" s="82" t="n">
        <f aca="true">OFFSET(СВОДНАЯ!$A$3,Спецификация!W902-1,6)</f>
        <v>0</v>
      </c>
      <c r="P902" s="83" t="n">
        <f aca="true">OFFSET(СВОДНАЯ!$A$3,Спецификация!W902-1,7)</f>
        <v>0</v>
      </c>
      <c r="Q902" s="82" t="n">
        <f aca="true">OFFSET(СВОДНАЯ!$A$3,Спецификация!W902-1,8)</f>
        <v>0</v>
      </c>
      <c r="R902" s="82"/>
      <c r="S902" s="81" t="n">
        <f aca="true">OFFSET(СВОДНАЯ!$A$3,Спецификация!W902-1,9)</f>
        <v>0</v>
      </c>
      <c r="T902" s="81"/>
      <c r="W902" s="57" t="n">
        <f aca="false">W893+1</f>
        <v>713</v>
      </c>
    </row>
    <row r="903" customFormat="false" ht="21" hidden="false" customHeight="true" outlineLevel="0" collapsed="false">
      <c r="C903" s="70" t="n">
        <f aca="true">OFFSET(СВОДНАЯ!$A$3,Спецификация!W903-1,0)</f>
        <v>0</v>
      </c>
      <c r="D903" s="80" t="n">
        <f aca="true">OFFSET(СВОДНАЯ!$A$3,Спецификация!W903-1,1)</f>
        <v>0</v>
      </c>
      <c r="E903" s="181" t="n">
        <f aca="true">OFFSET(СВОДНАЯ!$A$3,Спецификация!W903-1,2)</f>
        <v>0</v>
      </c>
      <c r="F903" s="181"/>
      <c r="G903" s="80" t="n">
        <f aca="true">OFFSET(СВОДНАЯ!$A$3,Спецификация!W903-1,3)</f>
        <v>0</v>
      </c>
      <c r="H903" s="81" t="n">
        <f aca="true">OFFSET(СВОДНАЯ!$A$3,Спецификация!W903-1,4)</f>
        <v>0</v>
      </c>
      <c r="I903" s="81"/>
      <c r="J903" s="81"/>
      <c r="K903" s="81"/>
      <c r="L903" s="81" t="n">
        <f aca="true">OFFSET(СВОДНАЯ!$A$3,Спецификация!W903-1,5)</f>
        <v>0</v>
      </c>
      <c r="M903" s="81"/>
      <c r="N903" s="81"/>
      <c r="O903" s="82" t="n">
        <f aca="true">OFFSET(СВОДНАЯ!$A$3,Спецификация!W903-1,6)</f>
        <v>0</v>
      </c>
      <c r="P903" s="83" t="n">
        <f aca="true">OFFSET(СВОДНАЯ!$A$3,Спецификация!W903-1,7)</f>
        <v>0</v>
      </c>
      <c r="Q903" s="82" t="n">
        <f aca="true">OFFSET(СВОДНАЯ!$A$3,Спецификация!W903-1,8)</f>
        <v>0</v>
      </c>
      <c r="R903" s="82"/>
      <c r="S903" s="81" t="n">
        <f aca="true">OFFSET(СВОДНАЯ!$A$3,Спецификация!W903-1,9)</f>
        <v>0</v>
      </c>
      <c r="T903" s="81"/>
      <c r="W903" s="57" t="n">
        <f aca="false">W902+1</f>
        <v>714</v>
      </c>
    </row>
    <row r="904" customFormat="false" ht="21" hidden="false" customHeight="true" outlineLevel="0" collapsed="false">
      <c r="C904" s="70" t="n">
        <f aca="true">OFFSET(СВОДНАЯ!$A$3,Спецификация!W904-1,0)</f>
        <v>0</v>
      </c>
      <c r="D904" s="80" t="n">
        <f aca="true">OFFSET(СВОДНАЯ!$A$3,Спецификация!W904-1,1)</f>
        <v>0</v>
      </c>
      <c r="E904" s="181" t="n">
        <f aca="true">OFFSET(СВОДНАЯ!$A$3,Спецификация!W904-1,2)</f>
        <v>0</v>
      </c>
      <c r="F904" s="181"/>
      <c r="G904" s="80" t="n">
        <f aca="true">OFFSET(СВОДНАЯ!$A$3,Спецификация!W904-1,3)</f>
        <v>0</v>
      </c>
      <c r="H904" s="81" t="n">
        <f aca="true">OFFSET(СВОДНАЯ!$A$3,Спецификация!W904-1,4)</f>
        <v>0</v>
      </c>
      <c r="I904" s="81"/>
      <c r="J904" s="81"/>
      <c r="K904" s="81"/>
      <c r="L904" s="81" t="n">
        <f aca="true">OFFSET(СВОДНАЯ!$A$3,Спецификация!W904-1,5)</f>
        <v>0</v>
      </c>
      <c r="M904" s="81"/>
      <c r="N904" s="81"/>
      <c r="O904" s="82" t="n">
        <f aca="true">OFFSET(СВОДНАЯ!$A$3,Спецификация!W904-1,6)</f>
        <v>0</v>
      </c>
      <c r="P904" s="83" t="n">
        <f aca="true">OFFSET(СВОДНАЯ!$A$3,Спецификация!W904-1,7)</f>
        <v>0</v>
      </c>
      <c r="Q904" s="82" t="n">
        <f aca="true">OFFSET(СВОДНАЯ!$A$3,Спецификация!W904-1,8)</f>
        <v>0</v>
      </c>
      <c r="R904" s="82"/>
      <c r="S904" s="81" t="n">
        <f aca="true">OFFSET(СВОДНАЯ!$A$3,Спецификация!W904-1,9)</f>
        <v>0</v>
      </c>
      <c r="T904" s="81"/>
      <c r="W904" s="57" t="n">
        <f aca="false">W903+1</f>
        <v>715</v>
      </c>
    </row>
    <row r="905" customFormat="false" ht="21" hidden="false" customHeight="true" outlineLevel="0" collapsed="false">
      <c r="C905" s="70" t="n">
        <f aca="true">OFFSET(СВОДНАЯ!$A$3,Спецификация!W905-1,0)</f>
        <v>0</v>
      </c>
      <c r="D905" s="80" t="n">
        <f aca="true">OFFSET(СВОДНАЯ!$A$3,Спецификация!W905-1,1)</f>
        <v>0</v>
      </c>
      <c r="E905" s="181" t="n">
        <f aca="true">OFFSET(СВОДНАЯ!$A$3,Спецификация!W905-1,2)</f>
        <v>0</v>
      </c>
      <c r="F905" s="181"/>
      <c r="G905" s="80" t="n">
        <f aca="true">OFFSET(СВОДНАЯ!$A$3,Спецификация!W905-1,3)</f>
        <v>0</v>
      </c>
      <c r="H905" s="81" t="n">
        <f aca="true">OFFSET(СВОДНАЯ!$A$3,Спецификация!W905-1,4)</f>
        <v>0</v>
      </c>
      <c r="I905" s="81"/>
      <c r="J905" s="81"/>
      <c r="K905" s="81"/>
      <c r="L905" s="81" t="n">
        <f aca="true">OFFSET(СВОДНАЯ!$A$3,Спецификация!W905-1,5)</f>
        <v>0</v>
      </c>
      <c r="M905" s="81"/>
      <c r="N905" s="81"/>
      <c r="O905" s="82" t="n">
        <f aca="true">OFFSET(СВОДНАЯ!$A$3,Спецификация!W905-1,6)</f>
        <v>0</v>
      </c>
      <c r="P905" s="83" t="n">
        <f aca="true">OFFSET(СВОДНАЯ!$A$3,Спецификация!W905-1,7)</f>
        <v>0</v>
      </c>
      <c r="Q905" s="82" t="n">
        <f aca="true">OFFSET(СВОДНАЯ!$A$3,Спецификация!W905-1,8)</f>
        <v>0</v>
      </c>
      <c r="R905" s="82"/>
      <c r="S905" s="81" t="n">
        <f aca="true">OFFSET(СВОДНАЯ!$A$3,Спецификация!W905-1,9)</f>
        <v>0</v>
      </c>
      <c r="T905" s="81"/>
      <c r="W905" s="57" t="n">
        <f aca="false">W904+1</f>
        <v>716</v>
      </c>
    </row>
    <row r="906" customFormat="false" ht="21" hidden="false" customHeight="true" outlineLevel="0" collapsed="false">
      <c r="C906" s="70" t="n">
        <f aca="true">OFFSET(СВОДНАЯ!$A$3,Спецификация!W906-1,0)</f>
        <v>0</v>
      </c>
      <c r="D906" s="80" t="n">
        <f aca="true">OFFSET(СВОДНАЯ!$A$3,Спецификация!W906-1,1)</f>
        <v>0</v>
      </c>
      <c r="E906" s="181" t="n">
        <f aca="true">OFFSET(СВОДНАЯ!$A$3,Спецификация!W906-1,2)</f>
        <v>0</v>
      </c>
      <c r="F906" s="181"/>
      <c r="G906" s="80" t="n">
        <f aca="true">OFFSET(СВОДНАЯ!$A$3,Спецификация!W906-1,3)</f>
        <v>0</v>
      </c>
      <c r="H906" s="81" t="n">
        <f aca="true">OFFSET(СВОДНАЯ!$A$3,Спецификация!W906-1,4)</f>
        <v>0</v>
      </c>
      <c r="I906" s="81"/>
      <c r="J906" s="81"/>
      <c r="K906" s="81"/>
      <c r="L906" s="81" t="n">
        <f aca="true">OFFSET(СВОДНАЯ!$A$3,Спецификация!W906-1,5)</f>
        <v>0</v>
      </c>
      <c r="M906" s="81"/>
      <c r="N906" s="81"/>
      <c r="O906" s="82" t="n">
        <f aca="true">OFFSET(СВОДНАЯ!$A$3,Спецификация!W906-1,6)</f>
        <v>0</v>
      </c>
      <c r="P906" s="83" t="n">
        <f aca="true">OFFSET(СВОДНАЯ!$A$3,Спецификация!W906-1,7)</f>
        <v>0</v>
      </c>
      <c r="Q906" s="82" t="n">
        <f aca="true">OFFSET(СВОДНАЯ!$A$3,Спецификация!W906-1,8)</f>
        <v>0</v>
      </c>
      <c r="R906" s="82"/>
      <c r="S906" s="81" t="n">
        <f aca="true">OFFSET(СВОДНАЯ!$A$3,Спецификация!W906-1,9)</f>
        <v>0</v>
      </c>
      <c r="T906" s="81"/>
      <c r="W906" s="57" t="n">
        <f aca="false">W905+1</f>
        <v>717</v>
      </c>
    </row>
    <row r="907" customFormat="false" ht="21" hidden="false" customHeight="true" outlineLevel="0" collapsed="false">
      <c r="C907" s="70" t="n">
        <f aca="true">OFFSET(СВОДНАЯ!$A$3,Спецификация!W907-1,0)</f>
        <v>0</v>
      </c>
      <c r="D907" s="80" t="n">
        <f aca="true">OFFSET(СВОДНАЯ!$A$3,Спецификация!W907-1,1)</f>
        <v>0</v>
      </c>
      <c r="E907" s="181" t="n">
        <f aca="true">OFFSET(СВОДНАЯ!$A$3,Спецификация!W907-1,2)</f>
        <v>0</v>
      </c>
      <c r="F907" s="181"/>
      <c r="G907" s="80" t="n">
        <f aca="true">OFFSET(СВОДНАЯ!$A$3,Спецификация!W907-1,3)</f>
        <v>0</v>
      </c>
      <c r="H907" s="81" t="n">
        <f aca="true">OFFSET(СВОДНАЯ!$A$3,Спецификация!W907-1,4)</f>
        <v>0</v>
      </c>
      <c r="I907" s="81"/>
      <c r="J907" s="81"/>
      <c r="K907" s="81"/>
      <c r="L907" s="81" t="n">
        <f aca="true">OFFSET(СВОДНАЯ!$A$3,Спецификация!W907-1,5)</f>
        <v>0</v>
      </c>
      <c r="M907" s="81"/>
      <c r="N907" s="81"/>
      <c r="O907" s="82" t="n">
        <f aca="true">OFFSET(СВОДНАЯ!$A$3,Спецификация!W907-1,6)</f>
        <v>0</v>
      </c>
      <c r="P907" s="83" t="n">
        <f aca="true">OFFSET(СВОДНАЯ!$A$3,Спецификация!W907-1,7)</f>
        <v>0</v>
      </c>
      <c r="Q907" s="82" t="n">
        <f aca="true">OFFSET(СВОДНАЯ!$A$3,Спецификация!W907-1,8)</f>
        <v>0</v>
      </c>
      <c r="R907" s="82"/>
      <c r="S907" s="81" t="n">
        <f aca="true">OFFSET(СВОДНАЯ!$A$3,Спецификация!W907-1,9)</f>
        <v>0</v>
      </c>
      <c r="T907" s="81"/>
      <c r="W907" s="57" t="n">
        <f aca="false">W906+1</f>
        <v>718</v>
      </c>
    </row>
    <row r="908" customFormat="false" ht="21" hidden="false" customHeight="true" outlineLevel="0" collapsed="false">
      <c r="C908" s="70" t="n">
        <f aca="true">OFFSET(СВОДНАЯ!$A$3,Спецификация!W908-1,0)</f>
        <v>0</v>
      </c>
      <c r="D908" s="80" t="n">
        <f aca="true">OFFSET(СВОДНАЯ!$A$3,Спецификация!W908-1,1)</f>
        <v>0</v>
      </c>
      <c r="E908" s="181" t="n">
        <f aca="true">OFFSET(СВОДНАЯ!$A$3,Спецификация!W908-1,2)</f>
        <v>0</v>
      </c>
      <c r="F908" s="181"/>
      <c r="G908" s="80" t="n">
        <f aca="true">OFFSET(СВОДНАЯ!$A$3,Спецификация!W908-1,3)</f>
        <v>0</v>
      </c>
      <c r="H908" s="81" t="n">
        <f aca="true">OFFSET(СВОДНАЯ!$A$3,Спецификация!W908-1,4)</f>
        <v>0</v>
      </c>
      <c r="I908" s="81"/>
      <c r="J908" s="81"/>
      <c r="K908" s="81"/>
      <c r="L908" s="81" t="n">
        <f aca="true">OFFSET(СВОДНАЯ!$A$3,Спецификация!W908-1,5)</f>
        <v>0</v>
      </c>
      <c r="M908" s="81"/>
      <c r="N908" s="81"/>
      <c r="O908" s="82" t="n">
        <f aca="true">OFFSET(СВОДНАЯ!$A$3,Спецификация!W908-1,6)</f>
        <v>0</v>
      </c>
      <c r="P908" s="83" t="n">
        <f aca="true">OFFSET(СВОДНАЯ!$A$3,Спецификация!W908-1,7)</f>
        <v>0</v>
      </c>
      <c r="Q908" s="82" t="n">
        <f aca="true">OFFSET(СВОДНАЯ!$A$3,Спецификация!W908-1,8)</f>
        <v>0</v>
      </c>
      <c r="R908" s="82"/>
      <c r="S908" s="81" t="n">
        <f aca="true">OFFSET(СВОДНАЯ!$A$3,Спецификация!W908-1,9)</f>
        <v>0</v>
      </c>
      <c r="T908" s="81"/>
      <c r="W908" s="57" t="n">
        <f aca="false">W907+1</f>
        <v>719</v>
      </c>
    </row>
    <row r="909" customFormat="false" ht="21" hidden="false" customHeight="true" outlineLevel="0" collapsed="false">
      <c r="C909" s="70" t="n">
        <f aca="true">OFFSET(СВОДНАЯ!$A$3,Спецификация!W909-1,0)</f>
        <v>0</v>
      </c>
      <c r="D909" s="80" t="n">
        <f aca="true">OFFSET(СВОДНАЯ!$A$3,Спецификация!W909-1,1)</f>
        <v>0</v>
      </c>
      <c r="E909" s="181" t="n">
        <f aca="true">OFFSET(СВОДНАЯ!$A$3,Спецификация!W909-1,2)</f>
        <v>0</v>
      </c>
      <c r="F909" s="181"/>
      <c r="G909" s="80" t="n">
        <f aca="true">OFFSET(СВОДНАЯ!$A$3,Спецификация!W909-1,3)</f>
        <v>0</v>
      </c>
      <c r="H909" s="81" t="n">
        <f aca="true">OFFSET(СВОДНАЯ!$A$3,Спецификация!W909-1,4)</f>
        <v>0</v>
      </c>
      <c r="I909" s="81"/>
      <c r="J909" s="81"/>
      <c r="K909" s="81"/>
      <c r="L909" s="81" t="n">
        <f aca="true">OFFSET(СВОДНАЯ!$A$3,Спецификация!W909-1,5)</f>
        <v>0</v>
      </c>
      <c r="M909" s="81"/>
      <c r="N909" s="81"/>
      <c r="O909" s="82" t="n">
        <f aca="true">OFFSET(СВОДНАЯ!$A$3,Спецификация!W909-1,6)</f>
        <v>0</v>
      </c>
      <c r="P909" s="83" t="n">
        <f aca="true">OFFSET(СВОДНАЯ!$A$3,Спецификация!W909-1,7)</f>
        <v>0</v>
      </c>
      <c r="Q909" s="82" t="n">
        <f aca="true">OFFSET(СВОДНАЯ!$A$3,Спецификация!W909-1,8)</f>
        <v>0</v>
      </c>
      <c r="R909" s="82"/>
      <c r="S909" s="81" t="n">
        <f aca="true">OFFSET(СВОДНАЯ!$A$3,Спецификация!W909-1,9)</f>
        <v>0</v>
      </c>
      <c r="T909" s="81"/>
      <c r="W909" s="57" t="n">
        <f aca="false">W908+1</f>
        <v>720</v>
      </c>
    </row>
    <row r="910" customFormat="false" ht="21" hidden="false" customHeight="true" outlineLevel="0" collapsed="false">
      <c r="C910" s="70" t="n">
        <f aca="true">OFFSET(СВОДНАЯ!$A$3,Спецификация!W910-1,0)</f>
        <v>0</v>
      </c>
      <c r="D910" s="80" t="n">
        <f aca="true">OFFSET(СВОДНАЯ!$A$3,Спецификация!W910-1,1)</f>
        <v>0</v>
      </c>
      <c r="E910" s="181" t="n">
        <f aca="true">OFFSET(СВОДНАЯ!$A$3,Спецификация!W910-1,2)</f>
        <v>0</v>
      </c>
      <c r="F910" s="181"/>
      <c r="G910" s="80" t="n">
        <f aca="true">OFFSET(СВОДНАЯ!$A$3,Спецификация!W910-1,3)</f>
        <v>0</v>
      </c>
      <c r="H910" s="81" t="n">
        <f aca="true">OFFSET(СВОДНАЯ!$A$3,Спецификация!W910-1,4)</f>
        <v>0</v>
      </c>
      <c r="I910" s="81"/>
      <c r="J910" s="81"/>
      <c r="K910" s="81"/>
      <c r="L910" s="81" t="n">
        <f aca="true">OFFSET(СВОДНАЯ!$A$3,Спецификация!W910-1,5)</f>
        <v>0</v>
      </c>
      <c r="M910" s="81"/>
      <c r="N910" s="81"/>
      <c r="O910" s="82" t="n">
        <f aca="true">OFFSET(СВОДНАЯ!$A$3,Спецификация!W910-1,6)</f>
        <v>0</v>
      </c>
      <c r="P910" s="83" t="n">
        <f aca="true">OFFSET(СВОДНАЯ!$A$3,Спецификация!W910-1,7)</f>
        <v>0</v>
      </c>
      <c r="Q910" s="82" t="n">
        <f aca="true">OFFSET(СВОДНАЯ!$A$3,Спецификация!W910-1,8)</f>
        <v>0</v>
      </c>
      <c r="R910" s="82"/>
      <c r="S910" s="81" t="n">
        <f aca="true">OFFSET(СВОДНАЯ!$A$3,Спецификация!W910-1,9)</f>
        <v>0</v>
      </c>
      <c r="T910" s="81"/>
      <c r="W910" s="57" t="n">
        <f aca="false">W909+1</f>
        <v>721</v>
      </c>
    </row>
    <row r="911" customFormat="false" ht="21" hidden="false" customHeight="true" outlineLevel="0" collapsed="false">
      <c r="C911" s="70" t="n">
        <f aca="true">OFFSET(СВОДНАЯ!$A$3,Спецификация!W911-1,0)</f>
        <v>0</v>
      </c>
      <c r="D911" s="80" t="n">
        <f aca="true">OFFSET(СВОДНАЯ!$A$3,Спецификация!W911-1,1)</f>
        <v>0</v>
      </c>
      <c r="E911" s="181" t="n">
        <f aca="true">OFFSET(СВОДНАЯ!$A$3,Спецификация!W911-1,2)</f>
        <v>0</v>
      </c>
      <c r="F911" s="181"/>
      <c r="G911" s="80" t="n">
        <f aca="true">OFFSET(СВОДНАЯ!$A$3,Спецификация!W911-1,3)</f>
        <v>0</v>
      </c>
      <c r="H911" s="81" t="n">
        <f aca="true">OFFSET(СВОДНАЯ!$A$3,Спецификация!W911-1,4)</f>
        <v>0</v>
      </c>
      <c r="I911" s="81"/>
      <c r="J911" s="81"/>
      <c r="K911" s="81"/>
      <c r="L911" s="81" t="n">
        <f aca="true">OFFSET(СВОДНАЯ!$A$3,Спецификация!W911-1,5)</f>
        <v>0</v>
      </c>
      <c r="M911" s="81"/>
      <c r="N911" s="81"/>
      <c r="O911" s="82" t="n">
        <f aca="true">OFFSET(СВОДНАЯ!$A$3,Спецификация!W911-1,6)</f>
        <v>0</v>
      </c>
      <c r="P911" s="83" t="n">
        <f aca="true">OFFSET(СВОДНАЯ!$A$3,Спецификация!W911-1,7)</f>
        <v>0</v>
      </c>
      <c r="Q911" s="82" t="n">
        <f aca="true">OFFSET(СВОДНАЯ!$A$3,Спецификация!W911-1,8)</f>
        <v>0</v>
      </c>
      <c r="R911" s="82"/>
      <c r="S911" s="81" t="n">
        <f aca="true">OFFSET(СВОДНАЯ!$A$3,Спецификация!W911-1,9)</f>
        <v>0</v>
      </c>
      <c r="T911" s="81"/>
      <c r="W911" s="57" t="n">
        <f aca="false">W910+1</f>
        <v>722</v>
      </c>
    </row>
    <row r="912" customFormat="false" ht="21" hidden="false" customHeight="true" outlineLevel="0" collapsed="false">
      <c r="C912" s="70" t="n">
        <f aca="true">OFFSET(СВОДНАЯ!$A$3,Спецификация!W912-1,0)</f>
        <v>0</v>
      </c>
      <c r="D912" s="80" t="n">
        <f aca="true">OFFSET(СВОДНАЯ!$A$3,Спецификация!W912-1,1)</f>
        <v>0</v>
      </c>
      <c r="E912" s="181" t="n">
        <f aca="true">OFFSET(СВОДНАЯ!$A$3,Спецификация!W912-1,2)</f>
        <v>0</v>
      </c>
      <c r="F912" s="181"/>
      <c r="G912" s="80" t="n">
        <f aca="true">OFFSET(СВОДНАЯ!$A$3,Спецификация!W912-1,3)</f>
        <v>0</v>
      </c>
      <c r="H912" s="81" t="n">
        <f aca="true">OFFSET(СВОДНАЯ!$A$3,Спецификация!W912-1,4)</f>
        <v>0</v>
      </c>
      <c r="I912" s="81"/>
      <c r="J912" s="81"/>
      <c r="K912" s="81"/>
      <c r="L912" s="81" t="n">
        <f aca="true">OFFSET(СВОДНАЯ!$A$3,Спецификация!W912-1,5)</f>
        <v>0</v>
      </c>
      <c r="M912" s="81"/>
      <c r="N912" s="81"/>
      <c r="O912" s="82" t="n">
        <f aca="true">OFFSET(СВОДНАЯ!$A$3,Спецификация!W912-1,6)</f>
        <v>0</v>
      </c>
      <c r="P912" s="83" t="n">
        <f aca="true">OFFSET(СВОДНАЯ!$A$3,Спецификация!W912-1,7)</f>
        <v>0</v>
      </c>
      <c r="Q912" s="82" t="n">
        <f aca="true">OFFSET(СВОДНАЯ!$A$3,Спецификация!W912-1,8)</f>
        <v>0</v>
      </c>
      <c r="R912" s="82"/>
      <c r="S912" s="81" t="n">
        <f aca="true">OFFSET(СВОДНАЯ!$A$3,Спецификация!W912-1,9)</f>
        <v>0</v>
      </c>
      <c r="T912" s="81"/>
      <c r="W912" s="57" t="n">
        <f aca="false">W911+1</f>
        <v>723</v>
      </c>
    </row>
    <row r="913" customFormat="false" ht="21" hidden="false" customHeight="true" outlineLevel="0" collapsed="false">
      <c r="C913" s="70" t="n">
        <f aca="true">OFFSET(СВОДНАЯ!$A$3,Спецификация!W913-1,0)</f>
        <v>0</v>
      </c>
      <c r="D913" s="80" t="n">
        <f aca="true">OFFSET(СВОДНАЯ!$A$3,Спецификация!W913-1,1)</f>
        <v>0</v>
      </c>
      <c r="E913" s="181" t="n">
        <f aca="true">OFFSET(СВОДНАЯ!$A$3,Спецификация!W913-1,2)</f>
        <v>0</v>
      </c>
      <c r="F913" s="181"/>
      <c r="G913" s="80" t="n">
        <f aca="true">OFFSET(СВОДНАЯ!$A$3,Спецификация!W913-1,3)</f>
        <v>0</v>
      </c>
      <c r="H913" s="81" t="n">
        <f aca="true">OFFSET(СВОДНАЯ!$A$3,Спецификация!W913-1,4)</f>
        <v>0</v>
      </c>
      <c r="I913" s="81"/>
      <c r="J913" s="81"/>
      <c r="K913" s="81"/>
      <c r="L913" s="81" t="n">
        <f aca="true">OFFSET(СВОДНАЯ!$A$3,Спецификация!W913-1,5)</f>
        <v>0</v>
      </c>
      <c r="M913" s="81"/>
      <c r="N913" s="81"/>
      <c r="O913" s="82" t="n">
        <f aca="true">OFFSET(СВОДНАЯ!$A$3,Спецификация!W913-1,6)</f>
        <v>0</v>
      </c>
      <c r="P913" s="83" t="n">
        <f aca="true">OFFSET(СВОДНАЯ!$A$3,Спецификация!W913-1,7)</f>
        <v>0</v>
      </c>
      <c r="Q913" s="82" t="n">
        <f aca="true">OFFSET(СВОДНАЯ!$A$3,Спецификация!W913-1,8)</f>
        <v>0</v>
      </c>
      <c r="R913" s="82"/>
      <c r="S913" s="81" t="n">
        <f aca="true">OFFSET(СВОДНАЯ!$A$3,Спецификация!W913-1,9)</f>
        <v>0</v>
      </c>
      <c r="T913" s="81"/>
      <c r="W913" s="57" t="n">
        <f aca="false">W912+1</f>
        <v>724</v>
      </c>
    </row>
    <row r="914" customFormat="false" ht="21" hidden="false" customHeight="true" outlineLevel="0" collapsed="false">
      <c r="C914" s="70" t="n">
        <f aca="true">OFFSET(СВОДНАЯ!$A$3,Спецификация!W914-1,0)</f>
        <v>0</v>
      </c>
      <c r="D914" s="80" t="n">
        <f aca="true">OFFSET(СВОДНАЯ!$A$3,Спецификация!W914-1,1)</f>
        <v>0</v>
      </c>
      <c r="E914" s="181" t="n">
        <f aca="true">OFFSET(СВОДНАЯ!$A$3,Спецификация!W914-1,2)</f>
        <v>0</v>
      </c>
      <c r="F914" s="181"/>
      <c r="G914" s="80" t="n">
        <f aca="true">OFFSET(СВОДНАЯ!$A$3,Спецификация!W914-1,3)</f>
        <v>0</v>
      </c>
      <c r="H914" s="81" t="n">
        <f aca="true">OFFSET(СВОДНАЯ!$A$3,Спецификация!W914-1,4)</f>
        <v>0</v>
      </c>
      <c r="I914" s="81"/>
      <c r="J914" s="81"/>
      <c r="K914" s="81"/>
      <c r="L914" s="81" t="n">
        <f aca="true">OFFSET(СВОДНАЯ!$A$3,Спецификация!W914-1,5)</f>
        <v>0</v>
      </c>
      <c r="M914" s="81"/>
      <c r="N914" s="81"/>
      <c r="O914" s="82" t="n">
        <f aca="true">OFFSET(СВОДНАЯ!$A$3,Спецификация!W914-1,6)</f>
        <v>0</v>
      </c>
      <c r="P914" s="83" t="n">
        <f aca="true">OFFSET(СВОДНАЯ!$A$3,Спецификация!W914-1,7)</f>
        <v>0</v>
      </c>
      <c r="Q914" s="82" t="n">
        <f aca="true">OFFSET(СВОДНАЯ!$A$3,Спецификация!W914-1,8)</f>
        <v>0</v>
      </c>
      <c r="R914" s="82"/>
      <c r="S914" s="81" t="n">
        <f aca="true">OFFSET(СВОДНАЯ!$A$3,Спецификация!W914-1,9)</f>
        <v>0</v>
      </c>
      <c r="T914" s="81"/>
      <c r="W914" s="57" t="n">
        <f aca="false">W913+1</f>
        <v>725</v>
      </c>
    </row>
    <row r="915" customFormat="false" ht="21" hidden="false" customHeight="true" outlineLevel="0" collapsed="false">
      <c r="C915" s="70" t="n">
        <f aca="true">OFFSET(СВОДНАЯ!$A$3,Спецификация!W915-1,0)</f>
        <v>0</v>
      </c>
      <c r="D915" s="80" t="n">
        <f aca="true">OFFSET(СВОДНАЯ!$A$3,Спецификация!W915-1,1)</f>
        <v>0</v>
      </c>
      <c r="E915" s="181" t="n">
        <f aca="true">OFFSET(СВОДНАЯ!$A$3,Спецификация!W915-1,2)</f>
        <v>0</v>
      </c>
      <c r="F915" s="181"/>
      <c r="G915" s="80" t="n">
        <f aca="true">OFFSET(СВОДНАЯ!$A$3,Спецификация!W915-1,3)</f>
        <v>0</v>
      </c>
      <c r="H915" s="81" t="n">
        <f aca="true">OFFSET(СВОДНАЯ!$A$3,Спецификация!W915-1,4)</f>
        <v>0</v>
      </c>
      <c r="I915" s="81"/>
      <c r="J915" s="81"/>
      <c r="K915" s="81"/>
      <c r="L915" s="81" t="n">
        <f aca="true">OFFSET(СВОДНАЯ!$A$3,Спецификация!W915-1,5)</f>
        <v>0</v>
      </c>
      <c r="M915" s="81"/>
      <c r="N915" s="81"/>
      <c r="O915" s="82" t="n">
        <f aca="true">OFFSET(СВОДНАЯ!$A$3,Спецификация!W915-1,6)</f>
        <v>0</v>
      </c>
      <c r="P915" s="83" t="n">
        <f aca="true">OFFSET(СВОДНАЯ!$A$3,Спецификация!W915-1,7)</f>
        <v>0</v>
      </c>
      <c r="Q915" s="82" t="n">
        <f aca="true">OFFSET(СВОДНАЯ!$A$3,Спецификация!W915-1,8)</f>
        <v>0</v>
      </c>
      <c r="R915" s="82"/>
      <c r="S915" s="81" t="n">
        <f aca="true">OFFSET(СВОДНАЯ!$A$3,Спецификация!W915-1,9)</f>
        <v>0</v>
      </c>
      <c r="T915" s="81"/>
      <c r="W915" s="57" t="n">
        <f aca="false">W914+1</f>
        <v>726</v>
      </c>
    </row>
    <row r="916" customFormat="false" ht="21" hidden="false" customHeight="true" outlineLevel="0" collapsed="false">
      <c r="C916" s="70" t="n">
        <f aca="true">OFFSET(СВОДНАЯ!$A$3,Спецификация!W916-1,0)</f>
        <v>0</v>
      </c>
      <c r="D916" s="80" t="n">
        <f aca="true">OFFSET(СВОДНАЯ!$A$3,Спецификация!W916-1,1)</f>
        <v>0</v>
      </c>
      <c r="E916" s="181" t="n">
        <f aca="true">OFFSET(СВОДНАЯ!$A$3,Спецификация!W916-1,2)</f>
        <v>0</v>
      </c>
      <c r="F916" s="181"/>
      <c r="G916" s="80" t="n">
        <f aca="true">OFFSET(СВОДНАЯ!$A$3,Спецификация!W916-1,3)</f>
        <v>0</v>
      </c>
      <c r="H916" s="81" t="n">
        <f aca="true">OFFSET(СВОДНАЯ!$A$3,Спецификация!W916-1,4)</f>
        <v>0</v>
      </c>
      <c r="I916" s="81"/>
      <c r="J916" s="81"/>
      <c r="K916" s="81"/>
      <c r="L916" s="81" t="n">
        <f aca="true">OFFSET(СВОДНАЯ!$A$3,Спецификация!W916-1,5)</f>
        <v>0</v>
      </c>
      <c r="M916" s="81"/>
      <c r="N916" s="81"/>
      <c r="O916" s="82" t="n">
        <f aca="true">OFFSET(СВОДНАЯ!$A$3,Спецификация!W916-1,6)</f>
        <v>0</v>
      </c>
      <c r="P916" s="83" t="n">
        <f aca="true">OFFSET(СВОДНАЯ!$A$3,Спецификация!W916-1,7)</f>
        <v>0</v>
      </c>
      <c r="Q916" s="82" t="n">
        <f aca="true">OFFSET(СВОДНАЯ!$A$3,Спецификация!W916-1,8)</f>
        <v>0</v>
      </c>
      <c r="R916" s="82"/>
      <c r="S916" s="81" t="n">
        <f aca="true">OFFSET(СВОДНАЯ!$A$3,Спецификация!W916-1,9)</f>
        <v>0</v>
      </c>
      <c r="T916" s="81"/>
      <c r="W916" s="57" t="n">
        <f aca="false">W915+1</f>
        <v>727</v>
      </c>
    </row>
    <row r="917" customFormat="false" ht="21" hidden="false" customHeight="true" outlineLevel="0" collapsed="false">
      <c r="C917" s="70" t="n">
        <f aca="true">OFFSET(СВОДНАЯ!$A$3,Спецификация!W917-1,0)</f>
        <v>0</v>
      </c>
      <c r="D917" s="80" t="n">
        <f aca="true">OFFSET(СВОДНАЯ!$A$3,Спецификация!W917-1,1)</f>
        <v>0</v>
      </c>
      <c r="E917" s="181" t="n">
        <f aca="true">OFFSET(СВОДНАЯ!$A$3,Спецификация!W917-1,2)</f>
        <v>0</v>
      </c>
      <c r="F917" s="181"/>
      <c r="G917" s="80" t="n">
        <f aca="true">OFFSET(СВОДНАЯ!$A$3,Спецификация!W917-1,3)</f>
        <v>0</v>
      </c>
      <c r="H917" s="81" t="n">
        <f aca="true">OFFSET(СВОДНАЯ!$A$3,Спецификация!W917-1,4)</f>
        <v>0</v>
      </c>
      <c r="I917" s="81"/>
      <c r="J917" s="81"/>
      <c r="K917" s="81"/>
      <c r="L917" s="81" t="n">
        <f aca="true">OFFSET(СВОДНАЯ!$A$3,Спецификация!W917-1,5)</f>
        <v>0</v>
      </c>
      <c r="M917" s="81"/>
      <c r="N917" s="81"/>
      <c r="O917" s="82" t="n">
        <f aca="true">OFFSET(СВОДНАЯ!$A$3,Спецификация!W917-1,6)</f>
        <v>0</v>
      </c>
      <c r="P917" s="83" t="n">
        <f aca="true">OFFSET(СВОДНАЯ!$A$3,Спецификация!W917-1,7)</f>
        <v>0</v>
      </c>
      <c r="Q917" s="82" t="n">
        <f aca="true">OFFSET(СВОДНАЯ!$A$3,Спецификация!W917-1,8)</f>
        <v>0</v>
      </c>
      <c r="R917" s="82"/>
      <c r="S917" s="81" t="n">
        <f aca="true">OFFSET(СВОДНАЯ!$A$3,Спецификация!W917-1,9)</f>
        <v>0</v>
      </c>
      <c r="T917" s="81"/>
      <c r="W917" s="57" t="n">
        <f aca="false">W916+1</f>
        <v>728</v>
      </c>
    </row>
    <row r="918" customFormat="false" ht="21" hidden="false" customHeight="true" outlineLevel="0" collapsed="false">
      <c r="C918" s="70" t="n">
        <f aca="true">OFFSET(СВОДНАЯ!$A$3,Спецификация!W918-1,0)</f>
        <v>0</v>
      </c>
      <c r="D918" s="80" t="n">
        <f aca="true">OFFSET(СВОДНАЯ!$A$3,Спецификация!W918-1,1)</f>
        <v>0</v>
      </c>
      <c r="E918" s="181" t="n">
        <f aca="true">OFFSET(СВОДНАЯ!$A$3,Спецификация!W918-1,2)</f>
        <v>0</v>
      </c>
      <c r="F918" s="181"/>
      <c r="G918" s="80" t="n">
        <f aca="true">OFFSET(СВОДНАЯ!$A$3,Спецификация!W918-1,3)</f>
        <v>0</v>
      </c>
      <c r="H918" s="81" t="n">
        <f aca="true">OFFSET(СВОДНАЯ!$A$3,Спецификация!W918-1,4)</f>
        <v>0</v>
      </c>
      <c r="I918" s="81"/>
      <c r="J918" s="81"/>
      <c r="K918" s="81"/>
      <c r="L918" s="81" t="n">
        <f aca="true">OFFSET(СВОДНАЯ!$A$3,Спецификация!W918-1,5)</f>
        <v>0</v>
      </c>
      <c r="M918" s="81"/>
      <c r="N918" s="81"/>
      <c r="O918" s="82" t="n">
        <f aca="true">OFFSET(СВОДНАЯ!$A$3,Спецификация!W918-1,6)</f>
        <v>0</v>
      </c>
      <c r="P918" s="83" t="n">
        <f aca="true">OFFSET(СВОДНАЯ!$A$3,Спецификация!W918-1,7)</f>
        <v>0</v>
      </c>
      <c r="Q918" s="82" t="n">
        <f aca="true">OFFSET(СВОДНАЯ!$A$3,Спецификация!W918-1,8)</f>
        <v>0</v>
      </c>
      <c r="R918" s="82"/>
      <c r="S918" s="81" t="n">
        <f aca="true">OFFSET(СВОДНАЯ!$A$3,Спецификация!W918-1,9)</f>
        <v>0</v>
      </c>
      <c r="T918" s="81"/>
      <c r="W918" s="57" t="n">
        <f aca="false">W917+1</f>
        <v>729</v>
      </c>
    </row>
    <row r="919" customFormat="false" ht="21" hidden="false" customHeight="true" outlineLevel="0" collapsed="false">
      <c r="C919" s="70" t="n">
        <f aca="true">OFFSET(СВОДНАЯ!$A$3,Спецификация!W919-1,0)</f>
        <v>0</v>
      </c>
      <c r="D919" s="80" t="n">
        <f aca="true">OFFSET(СВОДНАЯ!$A$3,Спецификация!W919-1,1)</f>
        <v>0</v>
      </c>
      <c r="E919" s="181" t="n">
        <f aca="true">OFFSET(СВОДНАЯ!$A$3,Спецификация!W919-1,2)</f>
        <v>0</v>
      </c>
      <c r="F919" s="181"/>
      <c r="G919" s="80" t="n">
        <f aca="true">OFFSET(СВОДНАЯ!$A$3,Спецификация!W919-1,3)</f>
        <v>0</v>
      </c>
      <c r="H919" s="81" t="n">
        <f aca="true">OFFSET(СВОДНАЯ!$A$3,Спецификация!W919-1,4)</f>
        <v>0</v>
      </c>
      <c r="I919" s="81"/>
      <c r="J919" s="81"/>
      <c r="K919" s="81"/>
      <c r="L919" s="81" t="n">
        <f aca="true">OFFSET(СВОДНАЯ!$A$3,Спецификация!W919-1,5)</f>
        <v>0</v>
      </c>
      <c r="M919" s="81"/>
      <c r="N919" s="81"/>
      <c r="O919" s="82" t="n">
        <f aca="true">OFFSET(СВОДНАЯ!$A$3,Спецификация!W919-1,6)</f>
        <v>0</v>
      </c>
      <c r="P919" s="83" t="n">
        <f aca="true">OFFSET(СВОДНАЯ!$A$3,Спецификация!W919-1,7)</f>
        <v>0</v>
      </c>
      <c r="Q919" s="82" t="n">
        <f aca="true">OFFSET(СВОДНАЯ!$A$3,Спецификация!W919-1,8)</f>
        <v>0</v>
      </c>
      <c r="R919" s="82"/>
      <c r="S919" s="81" t="n">
        <f aca="true">OFFSET(СВОДНАЯ!$A$3,Спецификация!W919-1,9)</f>
        <v>0</v>
      </c>
      <c r="T919" s="81"/>
      <c r="W919" s="57" t="n">
        <f aca="false">W918+1</f>
        <v>730</v>
      </c>
    </row>
    <row r="920" customFormat="false" ht="21" hidden="false" customHeight="true" outlineLevel="0" collapsed="false">
      <c r="C920" s="70" t="n">
        <f aca="true">OFFSET(СВОДНАЯ!$A$3,Спецификация!W920-1,0)</f>
        <v>0</v>
      </c>
      <c r="D920" s="80" t="n">
        <f aca="true">OFFSET(СВОДНАЯ!$A$3,Спецификация!W920-1,1)</f>
        <v>0</v>
      </c>
      <c r="E920" s="181" t="n">
        <f aca="true">OFFSET(СВОДНАЯ!$A$3,Спецификация!W920-1,2)</f>
        <v>0</v>
      </c>
      <c r="F920" s="181"/>
      <c r="G920" s="80" t="n">
        <f aca="true">OFFSET(СВОДНАЯ!$A$3,Спецификация!W920-1,3)</f>
        <v>0</v>
      </c>
      <c r="H920" s="81" t="n">
        <f aca="true">OFFSET(СВОДНАЯ!$A$3,Спецификация!W920-1,4)</f>
        <v>0</v>
      </c>
      <c r="I920" s="81"/>
      <c r="J920" s="81"/>
      <c r="K920" s="81"/>
      <c r="L920" s="81" t="n">
        <f aca="true">OFFSET(СВОДНАЯ!$A$3,Спецификация!W920-1,5)</f>
        <v>0</v>
      </c>
      <c r="M920" s="81"/>
      <c r="N920" s="81"/>
      <c r="O920" s="82" t="n">
        <f aca="true">OFFSET(СВОДНАЯ!$A$3,Спецификация!W920-1,6)</f>
        <v>0</v>
      </c>
      <c r="P920" s="83" t="n">
        <f aca="true">OFFSET(СВОДНАЯ!$A$3,Спецификация!W920-1,7)</f>
        <v>0</v>
      </c>
      <c r="Q920" s="82" t="n">
        <f aca="true">OFFSET(СВОДНАЯ!$A$3,Спецификация!W920-1,8)</f>
        <v>0</v>
      </c>
      <c r="R920" s="82"/>
      <c r="S920" s="81" t="n">
        <f aca="true">OFFSET(СВОДНАЯ!$A$3,Спецификация!W920-1,9)</f>
        <v>0</v>
      </c>
      <c r="T920" s="81"/>
      <c r="W920" s="57" t="n">
        <f aca="false">W919+1</f>
        <v>731</v>
      </c>
    </row>
    <row r="921" customFormat="false" ht="21" hidden="false" customHeight="true" outlineLevel="0" collapsed="false">
      <c r="C921" s="70" t="n">
        <f aca="true">OFFSET(СВОДНАЯ!$A$3,Спецификация!W921-1,0)</f>
        <v>0</v>
      </c>
      <c r="D921" s="80" t="n">
        <f aca="true">OFFSET(СВОДНАЯ!$A$3,Спецификация!W921-1,1)</f>
        <v>0</v>
      </c>
      <c r="E921" s="181" t="n">
        <f aca="true">OFFSET(СВОДНАЯ!$A$3,Спецификация!W921-1,2)</f>
        <v>0</v>
      </c>
      <c r="F921" s="181"/>
      <c r="G921" s="80" t="n">
        <f aca="true">OFFSET(СВОДНАЯ!$A$3,Спецификация!W921-1,3)</f>
        <v>0</v>
      </c>
      <c r="H921" s="81" t="n">
        <f aca="true">OFFSET(СВОДНАЯ!$A$3,Спецификация!W921-1,4)</f>
        <v>0</v>
      </c>
      <c r="I921" s="81"/>
      <c r="J921" s="81"/>
      <c r="K921" s="81"/>
      <c r="L921" s="81" t="n">
        <f aca="true">OFFSET(СВОДНАЯ!$A$3,Спецификация!W921-1,5)</f>
        <v>0</v>
      </c>
      <c r="M921" s="81"/>
      <c r="N921" s="81"/>
      <c r="O921" s="82" t="n">
        <f aca="true">OFFSET(СВОДНАЯ!$A$3,Спецификация!W921-1,6)</f>
        <v>0</v>
      </c>
      <c r="P921" s="83" t="n">
        <f aca="true">OFFSET(СВОДНАЯ!$A$3,Спецификация!W921-1,7)</f>
        <v>0</v>
      </c>
      <c r="Q921" s="82" t="n">
        <f aca="true">OFFSET(СВОДНАЯ!$A$3,Спецификация!W921-1,8)</f>
        <v>0</v>
      </c>
      <c r="R921" s="82"/>
      <c r="S921" s="81" t="n">
        <f aca="true">OFFSET(СВОДНАЯ!$A$3,Спецификация!W921-1,9)</f>
        <v>0</v>
      </c>
      <c r="T921" s="81"/>
      <c r="W921" s="57" t="n">
        <f aca="false">W920+1</f>
        <v>732</v>
      </c>
    </row>
    <row r="922" customFormat="false" ht="21" hidden="false" customHeight="true" outlineLevel="0" collapsed="false">
      <c r="C922" s="70" t="n">
        <f aca="true">OFFSET(СВОДНАЯ!$A$3,Спецификация!W922-1,0)</f>
        <v>0</v>
      </c>
      <c r="D922" s="80" t="n">
        <f aca="true">OFFSET(СВОДНАЯ!$A$3,Спецификация!W922-1,1)</f>
        <v>0</v>
      </c>
      <c r="E922" s="181" t="n">
        <f aca="true">OFFSET(СВОДНАЯ!$A$3,Спецификация!W922-1,2)</f>
        <v>0</v>
      </c>
      <c r="F922" s="181"/>
      <c r="G922" s="80" t="n">
        <f aca="true">OFFSET(СВОДНАЯ!$A$3,Спецификация!W922-1,3)</f>
        <v>0</v>
      </c>
      <c r="H922" s="81" t="n">
        <f aca="true">OFFSET(СВОДНАЯ!$A$3,Спецификация!W922-1,4)</f>
        <v>0</v>
      </c>
      <c r="I922" s="81"/>
      <c r="J922" s="81"/>
      <c r="K922" s="81"/>
      <c r="L922" s="81" t="n">
        <f aca="true">OFFSET(СВОДНАЯ!$A$3,Спецификация!W922-1,5)</f>
        <v>0</v>
      </c>
      <c r="M922" s="81"/>
      <c r="N922" s="81"/>
      <c r="O922" s="82" t="n">
        <f aca="true">OFFSET(СВОДНАЯ!$A$3,Спецификация!W922-1,6)</f>
        <v>0</v>
      </c>
      <c r="P922" s="83" t="n">
        <f aca="true">OFFSET(СВОДНАЯ!$A$3,Спецификация!W922-1,7)</f>
        <v>0</v>
      </c>
      <c r="Q922" s="82" t="n">
        <f aca="true">OFFSET(СВОДНАЯ!$A$3,Спецификация!W922-1,8)</f>
        <v>0</v>
      </c>
      <c r="R922" s="82"/>
      <c r="S922" s="81" t="n">
        <f aca="true">OFFSET(СВОДНАЯ!$A$3,Спецификация!W922-1,9)</f>
        <v>0</v>
      </c>
      <c r="T922" s="81"/>
      <c r="W922" s="57" t="n">
        <f aca="false">W921+1</f>
        <v>733</v>
      </c>
    </row>
    <row r="923" customFormat="false" ht="21" hidden="false" customHeight="true" outlineLevel="0" collapsed="false">
      <c r="C923" s="70" t="n">
        <f aca="true">OFFSET(СВОДНАЯ!$A$3,Спецификация!W923-1,0)</f>
        <v>0</v>
      </c>
      <c r="D923" s="80" t="n">
        <f aca="true">OFFSET(СВОДНАЯ!$A$3,Спецификация!W923-1,1)</f>
        <v>0</v>
      </c>
      <c r="E923" s="181" t="n">
        <f aca="true">OFFSET(СВОДНАЯ!$A$3,Спецификация!W923-1,2)</f>
        <v>0</v>
      </c>
      <c r="F923" s="181"/>
      <c r="G923" s="80" t="n">
        <f aca="true">OFFSET(СВОДНАЯ!$A$3,Спецификация!W923-1,3)</f>
        <v>0</v>
      </c>
      <c r="H923" s="81" t="n">
        <f aca="true">OFFSET(СВОДНАЯ!$A$3,Спецификация!W923-1,4)</f>
        <v>0</v>
      </c>
      <c r="I923" s="81"/>
      <c r="J923" s="81"/>
      <c r="K923" s="81"/>
      <c r="L923" s="81" t="n">
        <f aca="true">OFFSET(СВОДНАЯ!$A$3,Спецификация!W923-1,5)</f>
        <v>0</v>
      </c>
      <c r="M923" s="81"/>
      <c r="N923" s="81"/>
      <c r="O923" s="82" t="n">
        <f aca="true">OFFSET(СВОДНАЯ!$A$3,Спецификация!W923-1,6)</f>
        <v>0</v>
      </c>
      <c r="P923" s="83" t="n">
        <f aca="true">OFFSET(СВОДНАЯ!$A$3,Спецификация!W923-1,7)</f>
        <v>0</v>
      </c>
      <c r="Q923" s="82" t="n">
        <f aca="true">OFFSET(СВОДНАЯ!$A$3,Спецификация!W923-1,8)</f>
        <v>0</v>
      </c>
      <c r="R923" s="82"/>
      <c r="S923" s="81" t="n">
        <f aca="true">OFFSET(СВОДНАЯ!$A$3,Спецификация!W923-1,9)</f>
        <v>0</v>
      </c>
      <c r="T923" s="81"/>
      <c r="W923" s="57" t="n">
        <f aca="false">W922+1</f>
        <v>734</v>
      </c>
    </row>
    <row r="924" customFormat="false" ht="21" hidden="false" customHeight="true" outlineLevel="0" collapsed="false">
      <c r="C924" s="70" t="n">
        <f aca="true">OFFSET(СВОДНАЯ!$A$3,Спецификация!W924-1,0)</f>
        <v>0</v>
      </c>
      <c r="D924" s="80" t="n">
        <f aca="true">OFFSET(СВОДНАЯ!$A$3,Спецификация!W924-1,1)</f>
        <v>0</v>
      </c>
      <c r="E924" s="181" t="n">
        <f aca="true">OFFSET(СВОДНАЯ!$A$3,Спецификация!W924-1,2)</f>
        <v>0</v>
      </c>
      <c r="F924" s="181"/>
      <c r="G924" s="80" t="n">
        <f aca="true">OFFSET(СВОДНАЯ!$A$3,Спецификация!W924-1,3)</f>
        <v>0</v>
      </c>
      <c r="H924" s="81" t="n">
        <f aca="true">OFFSET(СВОДНАЯ!$A$3,Спецификация!W924-1,4)</f>
        <v>0</v>
      </c>
      <c r="I924" s="81"/>
      <c r="J924" s="81"/>
      <c r="K924" s="81"/>
      <c r="L924" s="81" t="n">
        <f aca="true">OFFSET(СВОДНАЯ!$A$3,Спецификация!W924-1,5)</f>
        <v>0</v>
      </c>
      <c r="M924" s="81"/>
      <c r="N924" s="81"/>
      <c r="O924" s="82" t="n">
        <f aca="true">OFFSET(СВОДНАЯ!$A$3,Спецификация!W924-1,6)</f>
        <v>0</v>
      </c>
      <c r="P924" s="83" t="n">
        <f aca="true">OFFSET(СВОДНАЯ!$A$3,Спецификация!W924-1,7)</f>
        <v>0</v>
      </c>
      <c r="Q924" s="82" t="n">
        <f aca="true">OFFSET(СВОДНАЯ!$A$3,Спецификация!W924-1,8)</f>
        <v>0</v>
      </c>
      <c r="R924" s="82"/>
      <c r="S924" s="81" t="n">
        <f aca="true">OFFSET(СВОДНАЯ!$A$3,Спецификация!W924-1,9)</f>
        <v>0</v>
      </c>
      <c r="T924" s="81"/>
      <c r="W924" s="57" t="n">
        <f aca="false">W923+1</f>
        <v>735</v>
      </c>
    </row>
    <row r="925" customFormat="false" ht="21" hidden="false" customHeight="true" outlineLevel="0" collapsed="false">
      <c r="C925" s="70" t="n">
        <f aca="true">OFFSET(СВОДНАЯ!$A$3,Спецификация!W925-1,0)</f>
        <v>0</v>
      </c>
      <c r="D925" s="80" t="n">
        <f aca="true">OFFSET(СВОДНАЯ!$A$3,Спецификация!W925-1,1)</f>
        <v>0</v>
      </c>
      <c r="E925" s="181" t="n">
        <f aca="true">OFFSET(СВОДНАЯ!$A$3,Спецификация!W925-1,2)</f>
        <v>0</v>
      </c>
      <c r="F925" s="181"/>
      <c r="G925" s="80" t="n">
        <f aca="true">OFFSET(СВОДНАЯ!$A$3,Спецификация!W925-1,3)</f>
        <v>0</v>
      </c>
      <c r="H925" s="81" t="n">
        <f aca="true">OFFSET(СВОДНАЯ!$A$3,Спецификация!W925-1,4)</f>
        <v>0</v>
      </c>
      <c r="I925" s="81"/>
      <c r="J925" s="81"/>
      <c r="K925" s="81"/>
      <c r="L925" s="81" t="n">
        <f aca="true">OFFSET(СВОДНАЯ!$A$3,Спецификация!W925-1,5)</f>
        <v>0</v>
      </c>
      <c r="M925" s="81"/>
      <c r="N925" s="81"/>
      <c r="O925" s="82" t="n">
        <f aca="true">OFFSET(СВОДНАЯ!$A$3,Спецификация!W925-1,6)</f>
        <v>0</v>
      </c>
      <c r="P925" s="83" t="n">
        <f aca="true">OFFSET(СВОДНАЯ!$A$3,Спецификация!W925-1,7)</f>
        <v>0</v>
      </c>
      <c r="Q925" s="82" t="n">
        <f aca="true">OFFSET(СВОДНАЯ!$A$3,Спецификация!W925-1,8)</f>
        <v>0</v>
      </c>
      <c r="R925" s="82"/>
      <c r="S925" s="81" t="n">
        <f aca="true">OFFSET(СВОДНАЯ!$A$3,Спецификация!W925-1,9)</f>
        <v>0</v>
      </c>
      <c r="T925" s="81"/>
      <c r="W925" s="57" t="n">
        <f aca="false">W924+1</f>
        <v>736</v>
      </c>
    </row>
    <row r="926" customFormat="false" ht="21" hidden="false" customHeight="true" outlineLevel="0" collapsed="false">
      <c r="C926" s="70" t="n">
        <f aca="true">OFFSET(СВОДНАЯ!$A$3,Спецификация!W926-1,0)</f>
        <v>0</v>
      </c>
      <c r="D926" s="80" t="n">
        <f aca="true">OFFSET(СВОДНАЯ!$A$3,Спецификация!W926-1,1)</f>
        <v>0</v>
      </c>
      <c r="E926" s="181" t="n">
        <f aca="true">OFFSET(СВОДНАЯ!$A$3,Спецификация!W926-1,2)</f>
        <v>0</v>
      </c>
      <c r="F926" s="181"/>
      <c r="G926" s="80" t="n">
        <f aca="true">OFFSET(СВОДНАЯ!$A$3,Спецификация!W926-1,3)</f>
        <v>0</v>
      </c>
      <c r="H926" s="81" t="n">
        <f aca="true">OFFSET(СВОДНАЯ!$A$3,Спецификация!W926-1,4)</f>
        <v>0</v>
      </c>
      <c r="I926" s="81"/>
      <c r="J926" s="81"/>
      <c r="K926" s="81"/>
      <c r="L926" s="81" t="n">
        <f aca="true">OFFSET(СВОДНАЯ!$A$3,Спецификация!W926-1,5)</f>
        <v>0</v>
      </c>
      <c r="M926" s="81"/>
      <c r="N926" s="81"/>
      <c r="O926" s="82" t="n">
        <f aca="true">OFFSET(СВОДНАЯ!$A$3,Спецификация!W926-1,6)</f>
        <v>0</v>
      </c>
      <c r="P926" s="83" t="n">
        <f aca="true">OFFSET(СВОДНАЯ!$A$3,Спецификация!W926-1,7)</f>
        <v>0</v>
      </c>
      <c r="Q926" s="82" t="n">
        <f aca="true">OFFSET(СВОДНАЯ!$A$3,Спецификация!W926-1,8)</f>
        <v>0</v>
      </c>
      <c r="R926" s="82"/>
      <c r="S926" s="81" t="n">
        <f aca="true">OFFSET(СВОДНАЯ!$A$3,Спецификация!W926-1,9)</f>
        <v>0</v>
      </c>
      <c r="T926" s="81"/>
      <c r="W926" s="57" t="n">
        <f aca="false">W925+1</f>
        <v>737</v>
      </c>
    </row>
    <row r="927" customFormat="false" ht="21" hidden="false" customHeight="true" outlineLevel="0" collapsed="false">
      <c r="A927" s="107" t="s">
        <v>73</v>
      </c>
      <c r="B927" s="108"/>
      <c r="C927" s="70" t="n">
        <f aca="true">OFFSET(СВОДНАЯ!$A$3,Спецификация!W927-1,0)</f>
        <v>0</v>
      </c>
      <c r="D927" s="80" t="n">
        <f aca="true">OFFSET(СВОДНАЯ!$A$3,Спецификация!W927-1,1)</f>
        <v>0</v>
      </c>
      <c r="E927" s="181" t="n">
        <f aca="true">OFFSET(СВОДНАЯ!$A$3,Спецификация!W927-1,2)</f>
        <v>0</v>
      </c>
      <c r="F927" s="181"/>
      <c r="G927" s="80" t="n">
        <f aca="true">OFFSET(СВОДНАЯ!$A$3,Спецификация!W927-1,3)</f>
        <v>0</v>
      </c>
      <c r="H927" s="81" t="n">
        <f aca="true">OFFSET(СВОДНАЯ!$A$3,Спецификация!W927-1,4)</f>
        <v>0</v>
      </c>
      <c r="I927" s="81"/>
      <c r="J927" s="81"/>
      <c r="K927" s="81"/>
      <c r="L927" s="81" t="n">
        <f aca="true">OFFSET(СВОДНАЯ!$A$3,Спецификация!W927-1,5)</f>
        <v>0</v>
      </c>
      <c r="M927" s="81"/>
      <c r="N927" s="81"/>
      <c r="O927" s="82" t="n">
        <f aca="true">OFFSET(СВОДНАЯ!$A$3,Спецификация!W927-1,6)</f>
        <v>0</v>
      </c>
      <c r="P927" s="83" t="n">
        <f aca="true">OFFSET(СВОДНАЯ!$A$3,Спецификация!W927-1,7)</f>
        <v>0</v>
      </c>
      <c r="Q927" s="82" t="n">
        <f aca="true">OFFSET(СВОДНАЯ!$A$3,Спецификация!W927-1,8)</f>
        <v>0</v>
      </c>
      <c r="R927" s="82"/>
      <c r="S927" s="81" t="n">
        <f aca="true">OFFSET(СВОДНАЯ!$A$3,Спецификация!W927-1,9)</f>
        <v>0</v>
      </c>
      <c r="T927" s="81"/>
      <c r="W927" s="57" t="n">
        <f aca="false">W926+1</f>
        <v>738</v>
      </c>
    </row>
    <row r="928" customFormat="false" ht="21" hidden="false" customHeight="true" outlineLevel="0" collapsed="false">
      <c r="A928" s="107"/>
      <c r="B928" s="108"/>
      <c r="C928" s="70" t="n">
        <f aca="true">OFFSET(СВОДНАЯ!$A$3,Спецификация!W928-1,0)</f>
        <v>0</v>
      </c>
      <c r="D928" s="80" t="n">
        <f aca="true">OFFSET(СВОДНАЯ!$A$3,Спецификация!W928-1,1)</f>
        <v>0</v>
      </c>
      <c r="E928" s="181" t="n">
        <f aca="true">OFFSET(СВОДНАЯ!$A$3,Спецификация!W928-1,2)</f>
        <v>0</v>
      </c>
      <c r="F928" s="181"/>
      <c r="G928" s="80" t="n">
        <f aca="true">OFFSET(СВОДНАЯ!$A$3,Спецификация!W928-1,3)</f>
        <v>0</v>
      </c>
      <c r="H928" s="81" t="n">
        <f aca="true">OFFSET(СВОДНАЯ!$A$3,Спецификация!W928-1,4)</f>
        <v>0</v>
      </c>
      <c r="I928" s="81"/>
      <c r="J928" s="81"/>
      <c r="K928" s="81"/>
      <c r="L928" s="81" t="n">
        <f aca="true">OFFSET(СВОДНАЯ!$A$3,Спецификация!W928-1,5)</f>
        <v>0</v>
      </c>
      <c r="M928" s="81"/>
      <c r="N928" s="81"/>
      <c r="O928" s="82" t="n">
        <f aca="true">OFFSET(СВОДНАЯ!$A$3,Спецификация!W928-1,6)</f>
        <v>0</v>
      </c>
      <c r="P928" s="83" t="n">
        <f aca="true">OFFSET(СВОДНАЯ!$A$3,Спецификация!W928-1,7)</f>
        <v>0</v>
      </c>
      <c r="Q928" s="82" t="n">
        <f aca="true">OFFSET(СВОДНАЯ!$A$3,Спецификация!W928-1,8)</f>
        <v>0</v>
      </c>
      <c r="R928" s="82"/>
      <c r="S928" s="81" t="n">
        <f aca="true">OFFSET(СВОДНАЯ!$A$3,Спецификация!W928-1,9)</f>
        <v>0</v>
      </c>
      <c r="T928" s="81"/>
      <c r="W928" s="57" t="n">
        <f aca="false">W927+1</f>
        <v>739</v>
      </c>
    </row>
    <row r="929" customFormat="false" ht="21" hidden="false" customHeight="true" outlineLevel="0" collapsed="false">
      <c r="A929" s="107"/>
      <c r="B929" s="108"/>
      <c r="C929" s="70" t="n">
        <f aca="true">OFFSET(СВОДНАЯ!$A$3,Спецификация!W929-1,0)</f>
        <v>0</v>
      </c>
      <c r="D929" s="80" t="n">
        <f aca="true">OFFSET(СВОДНАЯ!$A$3,Спецификация!W929-1,1)</f>
        <v>0</v>
      </c>
      <c r="E929" s="181" t="n">
        <f aca="true">OFFSET(СВОДНАЯ!$A$3,Спецификация!W929-1,2)</f>
        <v>0</v>
      </c>
      <c r="F929" s="181"/>
      <c r="G929" s="80" t="n">
        <f aca="true">OFFSET(СВОДНАЯ!$A$3,Спецификация!W929-1,3)</f>
        <v>0</v>
      </c>
      <c r="H929" s="81" t="n">
        <f aca="true">OFFSET(СВОДНАЯ!$A$3,Спецификация!W929-1,4)</f>
        <v>0</v>
      </c>
      <c r="I929" s="81"/>
      <c r="J929" s="81"/>
      <c r="K929" s="81"/>
      <c r="L929" s="81" t="n">
        <f aca="true">OFFSET(СВОДНАЯ!$A$3,Спецификация!W929-1,5)</f>
        <v>0</v>
      </c>
      <c r="M929" s="81"/>
      <c r="N929" s="81"/>
      <c r="O929" s="82" t="n">
        <f aca="true">OFFSET(СВОДНАЯ!$A$3,Спецификация!W929-1,6)</f>
        <v>0</v>
      </c>
      <c r="P929" s="83" t="n">
        <f aca="true">OFFSET(СВОДНАЯ!$A$3,Спецификация!W929-1,7)</f>
        <v>0</v>
      </c>
      <c r="Q929" s="82" t="n">
        <f aca="true">OFFSET(СВОДНАЯ!$A$3,Спецификация!W929-1,8)</f>
        <v>0</v>
      </c>
      <c r="R929" s="82"/>
      <c r="S929" s="81" t="n">
        <f aca="true">OFFSET(СВОДНАЯ!$A$3,Спецификация!W929-1,9)</f>
        <v>0</v>
      </c>
      <c r="T929" s="81"/>
      <c r="W929" s="57" t="n">
        <f aca="false">W928+1</f>
        <v>740</v>
      </c>
    </row>
    <row r="930" customFormat="false" ht="21" hidden="false" customHeight="true" outlineLevel="0" collapsed="false">
      <c r="A930" s="107" t="s">
        <v>74</v>
      </c>
      <c r="B930" s="108"/>
      <c r="C930" s="70" t="n">
        <f aca="true">OFFSET(СВОДНАЯ!$A$3,Спецификация!W930-1,0)</f>
        <v>0</v>
      </c>
      <c r="D930" s="80" t="n">
        <f aca="true">OFFSET(СВОДНАЯ!$A$3,Спецификация!W930-1,1)</f>
        <v>0</v>
      </c>
      <c r="E930" s="181" t="n">
        <f aca="true">OFFSET(СВОДНАЯ!$A$3,Спецификация!W930-1,2)</f>
        <v>0</v>
      </c>
      <c r="F930" s="181"/>
      <c r="G930" s="80" t="n">
        <f aca="true">OFFSET(СВОДНАЯ!$A$3,Спецификация!W930-1,3)</f>
        <v>0</v>
      </c>
      <c r="H930" s="81" t="n">
        <f aca="true">OFFSET(СВОДНАЯ!$A$3,Спецификация!W930-1,4)</f>
        <v>0</v>
      </c>
      <c r="I930" s="81"/>
      <c r="J930" s="81"/>
      <c r="K930" s="81"/>
      <c r="L930" s="81" t="n">
        <f aca="true">OFFSET(СВОДНАЯ!$A$3,Спецификация!W930-1,5)</f>
        <v>0</v>
      </c>
      <c r="M930" s="81"/>
      <c r="N930" s="81"/>
      <c r="O930" s="82" t="n">
        <f aca="true">OFFSET(СВОДНАЯ!$A$3,Спецификация!W930-1,6)</f>
        <v>0</v>
      </c>
      <c r="P930" s="83" t="n">
        <f aca="true">OFFSET(СВОДНАЯ!$A$3,Спецификация!W930-1,7)</f>
        <v>0</v>
      </c>
      <c r="Q930" s="82" t="n">
        <f aca="true">OFFSET(СВОДНАЯ!$A$3,Спецификация!W930-1,8)</f>
        <v>0</v>
      </c>
      <c r="R930" s="82"/>
      <c r="S930" s="81" t="n">
        <f aca="true">OFFSET(СВОДНАЯ!$A$3,Спецификация!W930-1,9)</f>
        <v>0</v>
      </c>
      <c r="T930" s="81"/>
      <c r="W930" s="57" t="n">
        <f aca="false">W929+1</f>
        <v>741</v>
      </c>
    </row>
    <row r="931" customFormat="false" ht="21" hidden="false" customHeight="true" outlineLevel="0" collapsed="false">
      <c r="A931" s="107"/>
      <c r="B931" s="108"/>
      <c r="C931" s="70" t="n">
        <f aca="true">OFFSET(СВОДНАЯ!$A$3,Спецификация!W931-1,0)</f>
        <v>0</v>
      </c>
      <c r="D931" s="80" t="n">
        <f aca="true">OFFSET(СВОДНАЯ!$A$3,Спецификация!W931-1,1)</f>
        <v>0</v>
      </c>
      <c r="E931" s="181" t="n">
        <f aca="true">OFFSET(СВОДНАЯ!$A$3,Спецификация!W931-1,2)</f>
        <v>0</v>
      </c>
      <c r="F931" s="181"/>
      <c r="G931" s="80" t="n">
        <f aca="true">OFFSET(СВОДНАЯ!$A$3,Спецификация!W931-1,3)</f>
        <v>0</v>
      </c>
      <c r="H931" s="81" t="n">
        <f aca="true">OFFSET(СВОДНАЯ!$A$3,Спецификация!W931-1,4)</f>
        <v>0</v>
      </c>
      <c r="I931" s="81"/>
      <c r="J931" s="81"/>
      <c r="K931" s="81"/>
      <c r="L931" s="81" t="n">
        <f aca="true">OFFSET(СВОДНАЯ!$A$3,Спецификация!W931-1,5)</f>
        <v>0</v>
      </c>
      <c r="M931" s="81"/>
      <c r="N931" s="81"/>
      <c r="O931" s="82" t="n">
        <f aca="true">OFFSET(СВОДНАЯ!$A$3,Спецификация!W931-1,6)</f>
        <v>0</v>
      </c>
      <c r="P931" s="83" t="n">
        <f aca="true">OFFSET(СВОДНАЯ!$A$3,Спецификация!W931-1,7)</f>
        <v>0</v>
      </c>
      <c r="Q931" s="82" t="n">
        <f aca="true">OFFSET(СВОДНАЯ!$A$3,Спецификация!W931-1,8)</f>
        <v>0</v>
      </c>
      <c r="R931" s="82"/>
      <c r="S931" s="81" t="n">
        <f aca="true">OFFSET(СВОДНАЯ!$A$3,Спецификация!W931-1,9)</f>
        <v>0</v>
      </c>
      <c r="T931" s="81"/>
      <c r="W931" s="57" t="n">
        <f aca="false">W930+1</f>
        <v>742</v>
      </c>
    </row>
    <row r="932" customFormat="false" ht="21" hidden="false" customHeight="true" outlineLevel="0" collapsed="false">
      <c r="A932" s="107"/>
      <c r="B932" s="108"/>
      <c r="C932" s="70" t="n">
        <f aca="true">OFFSET(СВОДНАЯ!$A$3,Спецификация!W932-1,0)</f>
        <v>0</v>
      </c>
      <c r="D932" s="80" t="n">
        <f aca="true">OFFSET(СВОДНАЯ!$A$3,Спецификация!W932-1,1)</f>
        <v>0</v>
      </c>
      <c r="E932" s="181" t="n">
        <f aca="true">OFFSET(СВОДНАЯ!$A$3,Спецификация!W932-1,2)</f>
        <v>0</v>
      </c>
      <c r="F932" s="181"/>
      <c r="G932" s="80" t="n">
        <f aca="true">OFFSET(СВОДНАЯ!$A$3,Спецификация!W932-1,3)</f>
        <v>0</v>
      </c>
      <c r="H932" s="81" t="n">
        <f aca="true">OFFSET(СВОДНАЯ!$A$3,Спецификация!W932-1,4)</f>
        <v>0</v>
      </c>
      <c r="I932" s="81"/>
      <c r="J932" s="81"/>
      <c r="K932" s="81"/>
      <c r="L932" s="81" t="n">
        <f aca="true">OFFSET(СВОДНАЯ!$A$3,Спецификация!W932-1,5)</f>
        <v>0</v>
      </c>
      <c r="M932" s="81"/>
      <c r="N932" s="81"/>
      <c r="O932" s="82" t="n">
        <f aca="true">OFFSET(СВОДНАЯ!$A$3,Спецификация!W932-1,6)</f>
        <v>0</v>
      </c>
      <c r="P932" s="83" t="n">
        <f aca="true">OFFSET(СВОДНАЯ!$A$3,Спецификация!W932-1,7)</f>
        <v>0</v>
      </c>
      <c r="Q932" s="82" t="n">
        <f aca="true">OFFSET(СВОДНАЯ!$A$3,Спецификация!W932-1,8)</f>
        <v>0</v>
      </c>
      <c r="R932" s="82"/>
      <c r="S932" s="81" t="n">
        <f aca="true">OFFSET(СВОДНАЯ!$A$3,Спецификация!W932-1,9)</f>
        <v>0</v>
      </c>
      <c r="T932" s="81"/>
      <c r="W932" s="57" t="n">
        <f aca="false">W931+1</f>
        <v>743</v>
      </c>
    </row>
    <row r="933" customFormat="false" ht="21" hidden="false" customHeight="true" outlineLevel="0" collapsed="false">
      <c r="A933" s="107"/>
      <c r="B933" s="108"/>
      <c r="C933" s="70" t="n">
        <f aca="true">OFFSET(СВОДНАЯ!$A$3,Спецификация!W933-1,0)</f>
        <v>0</v>
      </c>
      <c r="D933" s="80" t="n">
        <f aca="true">OFFSET(СВОДНАЯ!$A$3,Спецификация!W933-1,1)</f>
        <v>0</v>
      </c>
      <c r="E933" s="181" t="n">
        <f aca="true">OFFSET(СВОДНАЯ!$A$3,Спецификация!W933-1,2)</f>
        <v>0</v>
      </c>
      <c r="F933" s="181"/>
      <c r="G933" s="80" t="n">
        <f aca="true">OFFSET(СВОДНАЯ!$A$3,Спецификация!W933-1,3)</f>
        <v>0</v>
      </c>
      <c r="H933" s="81" t="n">
        <f aca="true">OFFSET(СВОДНАЯ!$A$3,Спецификация!W933-1,4)</f>
        <v>0</v>
      </c>
      <c r="I933" s="81"/>
      <c r="J933" s="81"/>
      <c r="K933" s="81"/>
      <c r="L933" s="81" t="n">
        <f aca="true">OFFSET(СВОДНАЯ!$A$3,Спецификация!W933-1,5)</f>
        <v>0</v>
      </c>
      <c r="M933" s="81"/>
      <c r="N933" s="81"/>
      <c r="O933" s="82" t="n">
        <f aca="true">OFFSET(СВОДНАЯ!$A$3,Спецификация!W933-1,6)</f>
        <v>0</v>
      </c>
      <c r="P933" s="83" t="n">
        <f aca="true">OFFSET(СВОДНАЯ!$A$3,Спецификация!W933-1,7)</f>
        <v>0</v>
      </c>
      <c r="Q933" s="82" t="n">
        <f aca="true">OFFSET(СВОДНАЯ!$A$3,Спецификация!W933-1,8)</f>
        <v>0</v>
      </c>
      <c r="R933" s="82"/>
      <c r="S933" s="81" t="n">
        <f aca="true">OFFSET(СВОДНАЯ!$A$3,Спецификация!W933-1,9)</f>
        <v>0</v>
      </c>
      <c r="T933" s="81"/>
      <c r="V933" s="66" t="n">
        <f aca="false">SUM(P902:P933)</f>
        <v>0</v>
      </c>
      <c r="W933" s="57" t="n">
        <f aca="false">W932+1</f>
        <v>744</v>
      </c>
    </row>
    <row r="934" customFormat="false" ht="21" hidden="false" customHeight="true" outlineLevel="0" collapsed="false">
      <c r="A934" s="107" t="s">
        <v>92</v>
      </c>
      <c r="B934" s="108"/>
      <c r="C934" s="182"/>
      <c r="D934" s="183"/>
      <c r="E934" s="183"/>
      <c r="F934" s="184"/>
      <c r="G934" s="184"/>
      <c r="H934" s="184"/>
      <c r="I934" s="184"/>
      <c r="J934" s="184"/>
      <c r="K934" s="184"/>
      <c r="L934" s="184"/>
      <c r="M934" s="184"/>
      <c r="N934" s="184"/>
      <c r="O934" s="184"/>
      <c r="P934" s="184"/>
      <c r="Q934" s="184"/>
      <c r="R934" s="184"/>
      <c r="S934" s="184"/>
      <c r="T934" s="185"/>
    </row>
    <row r="935" customFormat="false" ht="15" hidden="false" customHeight="true" outlineLevel="0" collapsed="false">
      <c r="A935" s="107"/>
      <c r="B935" s="108"/>
      <c r="C935" s="182"/>
      <c r="D935" s="183"/>
      <c r="E935" s="183"/>
      <c r="F935" s="184"/>
      <c r="G935" s="184"/>
      <c r="H935" s="186"/>
      <c r="I935" s="187"/>
      <c r="J935" s="188"/>
      <c r="K935" s="189"/>
      <c r="L935" s="189"/>
      <c r="M935" s="187"/>
      <c r="N935" s="202" t="s">
        <v>102</v>
      </c>
      <c r="O935" s="202"/>
      <c r="P935" s="202"/>
      <c r="Q935" s="202"/>
      <c r="R935" s="202"/>
      <c r="S935" s="202"/>
      <c r="T935" s="191" t="s">
        <v>82</v>
      </c>
    </row>
    <row r="936" customFormat="false" ht="15" hidden="false" customHeight="true" outlineLevel="0" collapsed="false">
      <c r="A936" s="107"/>
      <c r="B936" s="108"/>
      <c r="C936" s="182"/>
      <c r="D936" s="183"/>
      <c r="E936" s="183"/>
      <c r="F936" s="184"/>
      <c r="G936" s="184"/>
      <c r="H936" s="192"/>
      <c r="I936" s="193"/>
      <c r="J936" s="194"/>
      <c r="K936" s="195"/>
      <c r="L936" s="195"/>
      <c r="M936" s="193"/>
      <c r="N936" s="202"/>
      <c r="O936" s="202"/>
      <c r="P936" s="202"/>
      <c r="Q936" s="202"/>
      <c r="R936" s="202"/>
      <c r="S936" s="202"/>
      <c r="T936" s="196" t="n">
        <v>23</v>
      </c>
    </row>
    <row r="937" customFormat="false" ht="15" hidden="false" customHeight="true" outlineLevel="0" collapsed="false">
      <c r="A937" s="107"/>
      <c r="B937" s="108"/>
      <c r="C937" s="197"/>
      <c r="D937" s="198"/>
      <c r="E937" s="198"/>
      <c r="F937" s="199"/>
      <c r="G937" s="199"/>
      <c r="H937" s="200" t="s">
        <v>80</v>
      </c>
      <c r="I937" s="200" t="s">
        <v>100</v>
      </c>
      <c r="J937" s="200" t="s">
        <v>82</v>
      </c>
      <c r="K937" s="200" t="s">
        <v>101</v>
      </c>
      <c r="L937" s="200" t="s">
        <v>84</v>
      </c>
      <c r="M937" s="200" t="s">
        <v>85</v>
      </c>
      <c r="N937" s="202"/>
      <c r="O937" s="202"/>
      <c r="P937" s="202"/>
      <c r="Q937" s="202"/>
      <c r="R937" s="202"/>
      <c r="S937" s="202"/>
      <c r="T937" s="196"/>
    </row>
    <row r="938" customFormat="false" ht="23.1" hidden="false" customHeight="true" outlineLevel="0" collapsed="false">
      <c r="C938" s="59" t="s">
        <v>68</v>
      </c>
      <c r="D938" s="60" t="s">
        <v>0</v>
      </c>
      <c r="E938" s="60"/>
      <c r="F938" s="60"/>
      <c r="G938" s="61" t="s">
        <v>69</v>
      </c>
      <c r="H938" s="62" t="s">
        <v>2</v>
      </c>
      <c r="I938" s="62"/>
      <c r="J938" s="62"/>
      <c r="K938" s="62"/>
      <c r="L938" s="62" t="s">
        <v>3</v>
      </c>
      <c r="M938" s="62"/>
      <c r="N938" s="62"/>
      <c r="O938" s="62" t="s">
        <v>70</v>
      </c>
      <c r="P938" s="61" t="s">
        <v>71</v>
      </c>
      <c r="Q938" s="62" t="s">
        <v>6</v>
      </c>
      <c r="R938" s="62"/>
      <c r="S938" s="62" t="s">
        <v>7</v>
      </c>
      <c r="T938" s="62"/>
    </row>
    <row r="939" customFormat="false" ht="23.1" hidden="false" customHeight="true" outlineLevel="0" collapsed="false">
      <c r="C939" s="59"/>
      <c r="D939" s="60"/>
      <c r="E939" s="60"/>
      <c r="F939" s="60"/>
      <c r="G939" s="61"/>
      <c r="H939" s="61"/>
      <c r="I939" s="62"/>
      <c r="J939" s="62"/>
      <c r="K939" s="62"/>
      <c r="L939" s="62"/>
      <c r="M939" s="62"/>
      <c r="N939" s="62"/>
      <c r="O939" s="62"/>
      <c r="P939" s="61"/>
      <c r="Q939" s="61"/>
      <c r="R939" s="62"/>
      <c r="S939" s="62"/>
      <c r="T939" s="62"/>
    </row>
    <row r="940" customFormat="false" ht="23.1" hidden="false" customHeight="true" outlineLevel="0" collapsed="false">
      <c r="C940" s="59"/>
      <c r="D940" s="60"/>
      <c r="E940" s="60"/>
      <c r="F940" s="60"/>
      <c r="G940" s="61"/>
      <c r="H940" s="61"/>
      <c r="I940" s="62"/>
      <c r="J940" s="62"/>
      <c r="K940" s="62"/>
      <c r="L940" s="62"/>
      <c r="M940" s="62"/>
      <c r="N940" s="62"/>
      <c r="O940" s="62"/>
      <c r="P940" s="61"/>
      <c r="Q940" s="61"/>
      <c r="R940" s="62"/>
      <c r="S940" s="62"/>
      <c r="T940" s="62"/>
    </row>
    <row r="941" customFormat="false" ht="24" hidden="false" customHeight="true" outlineLevel="0" collapsed="false">
      <c r="C941" s="67" t="n">
        <v>1</v>
      </c>
      <c r="D941" s="69" t="n">
        <v>2</v>
      </c>
      <c r="E941" s="69"/>
      <c r="F941" s="69"/>
      <c r="G941" s="68" t="n">
        <v>3</v>
      </c>
      <c r="H941" s="69" t="n">
        <v>4</v>
      </c>
      <c r="I941" s="69"/>
      <c r="J941" s="69"/>
      <c r="K941" s="69"/>
      <c r="L941" s="69" t="n">
        <v>5</v>
      </c>
      <c r="M941" s="69"/>
      <c r="N941" s="69"/>
      <c r="O941" s="69" t="n">
        <v>6</v>
      </c>
      <c r="P941" s="68" t="n">
        <v>7</v>
      </c>
      <c r="Q941" s="69" t="n">
        <v>8</v>
      </c>
      <c r="R941" s="69"/>
      <c r="S941" s="69" t="n">
        <v>9</v>
      </c>
      <c r="T941" s="69"/>
    </row>
    <row r="942" customFormat="false" ht="21" hidden="false" customHeight="true" outlineLevel="0" collapsed="false">
      <c r="C942" s="70" t="n">
        <f aca="true">OFFSET(СВОДНАЯ!$A$3,Спецификация!W942-1,0)</f>
        <v>0</v>
      </c>
      <c r="D942" s="80" t="n">
        <f aca="true">OFFSET(СВОДНАЯ!$A$3,Спецификация!W942-1,1)</f>
        <v>0</v>
      </c>
      <c r="E942" s="181" t="n">
        <f aca="true">OFFSET(СВОДНАЯ!$A$3,Спецификация!W942-1,2)</f>
        <v>0</v>
      </c>
      <c r="F942" s="181"/>
      <c r="G942" s="80" t="n">
        <f aca="true">OFFSET(СВОДНАЯ!$A$3,Спецификация!W942-1,3)</f>
        <v>0</v>
      </c>
      <c r="H942" s="81" t="n">
        <f aca="true">OFFSET(СВОДНАЯ!$A$3,Спецификация!W942-1,4)</f>
        <v>0</v>
      </c>
      <c r="I942" s="81"/>
      <c r="J942" s="81"/>
      <c r="K942" s="81"/>
      <c r="L942" s="81" t="n">
        <f aca="true">OFFSET(СВОДНАЯ!$A$3,Спецификация!W942-1,5)</f>
        <v>0</v>
      </c>
      <c r="M942" s="81"/>
      <c r="N942" s="81"/>
      <c r="O942" s="82" t="n">
        <f aca="true">OFFSET(СВОДНАЯ!$A$3,Спецификация!W942-1,6)</f>
        <v>0</v>
      </c>
      <c r="P942" s="83" t="n">
        <f aca="true">OFFSET(СВОДНАЯ!$A$3,Спецификация!W942-1,7)</f>
        <v>0</v>
      </c>
      <c r="Q942" s="82" t="n">
        <f aca="true">OFFSET(СВОДНАЯ!$A$3,Спецификация!W942-1,8)</f>
        <v>0</v>
      </c>
      <c r="R942" s="82"/>
      <c r="S942" s="81" t="n">
        <f aca="true">OFFSET(СВОДНАЯ!$A$3,Спецификация!W942-1,9)</f>
        <v>0</v>
      </c>
      <c r="T942" s="81"/>
      <c r="W942" s="57" t="n">
        <f aca="false">W933+1</f>
        <v>745</v>
      </c>
    </row>
    <row r="943" customFormat="false" ht="21" hidden="false" customHeight="true" outlineLevel="0" collapsed="false">
      <c r="C943" s="70" t="n">
        <f aca="true">OFFSET(СВОДНАЯ!$A$3,Спецификация!W943-1,0)</f>
        <v>0</v>
      </c>
      <c r="D943" s="80" t="n">
        <f aca="true">OFFSET(СВОДНАЯ!$A$3,Спецификация!W943-1,1)</f>
        <v>0</v>
      </c>
      <c r="E943" s="181" t="n">
        <f aca="true">OFFSET(СВОДНАЯ!$A$3,Спецификация!W943-1,2)</f>
        <v>0</v>
      </c>
      <c r="F943" s="181"/>
      <c r="G943" s="80" t="n">
        <f aca="true">OFFSET(СВОДНАЯ!$A$3,Спецификация!W943-1,3)</f>
        <v>0</v>
      </c>
      <c r="H943" s="81" t="n">
        <f aca="true">OFFSET(СВОДНАЯ!$A$3,Спецификация!W943-1,4)</f>
        <v>0</v>
      </c>
      <c r="I943" s="81"/>
      <c r="J943" s="81"/>
      <c r="K943" s="81"/>
      <c r="L943" s="81" t="n">
        <f aca="true">OFFSET(СВОДНАЯ!$A$3,Спецификация!W943-1,5)</f>
        <v>0</v>
      </c>
      <c r="M943" s="81"/>
      <c r="N943" s="81"/>
      <c r="O943" s="82" t="n">
        <f aca="true">OFFSET(СВОДНАЯ!$A$3,Спецификация!W943-1,6)</f>
        <v>0</v>
      </c>
      <c r="P943" s="83" t="n">
        <f aca="true">OFFSET(СВОДНАЯ!$A$3,Спецификация!W943-1,7)</f>
        <v>0</v>
      </c>
      <c r="Q943" s="82" t="n">
        <f aca="true">OFFSET(СВОДНАЯ!$A$3,Спецификация!W943-1,8)</f>
        <v>0</v>
      </c>
      <c r="R943" s="82"/>
      <c r="S943" s="81" t="n">
        <f aca="true">OFFSET(СВОДНАЯ!$A$3,Спецификация!W943-1,9)</f>
        <v>0</v>
      </c>
      <c r="T943" s="81"/>
      <c r="W943" s="57" t="n">
        <f aca="false">W942+1</f>
        <v>746</v>
      </c>
    </row>
    <row r="944" customFormat="false" ht="21" hidden="false" customHeight="true" outlineLevel="0" collapsed="false">
      <c r="C944" s="70" t="n">
        <f aca="true">OFFSET(СВОДНАЯ!$A$3,Спецификация!W944-1,0)</f>
        <v>0</v>
      </c>
      <c r="D944" s="80" t="n">
        <f aca="true">OFFSET(СВОДНАЯ!$A$3,Спецификация!W944-1,1)</f>
        <v>0</v>
      </c>
      <c r="E944" s="181" t="n">
        <f aca="true">OFFSET(СВОДНАЯ!$A$3,Спецификация!W944-1,2)</f>
        <v>0</v>
      </c>
      <c r="F944" s="181"/>
      <c r="G944" s="80" t="n">
        <f aca="true">OFFSET(СВОДНАЯ!$A$3,Спецификация!W944-1,3)</f>
        <v>0</v>
      </c>
      <c r="H944" s="81" t="n">
        <f aca="true">OFFSET(СВОДНАЯ!$A$3,Спецификация!W944-1,4)</f>
        <v>0</v>
      </c>
      <c r="I944" s="81"/>
      <c r="J944" s="81"/>
      <c r="K944" s="81"/>
      <c r="L944" s="81" t="n">
        <f aca="true">OFFSET(СВОДНАЯ!$A$3,Спецификация!W944-1,5)</f>
        <v>0</v>
      </c>
      <c r="M944" s="81"/>
      <c r="N944" s="81"/>
      <c r="O944" s="82" t="n">
        <f aca="true">OFFSET(СВОДНАЯ!$A$3,Спецификация!W944-1,6)</f>
        <v>0</v>
      </c>
      <c r="P944" s="83" t="n">
        <f aca="true">OFFSET(СВОДНАЯ!$A$3,Спецификация!W944-1,7)</f>
        <v>0</v>
      </c>
      <c r="Q944" s="82" t="n">
        <f aca="true">OFFSET(СВОДНАЯ!$A$3,Спецификация!W944-1,8)</f>
        <v>0</v>
      </c>
      <c r="R944" s="82"/>
      <c r="S944" s="81" t="n">
        <f aca="true">OFFSET(СВОДНАЯ!$A$3,Спецификация!W944-1,9)</f>
        <v>0</v>
      </c>
      <c r="T944" s="81"/>
      <c r="W944" s="57" t="n">
        <f aca="false">W943+1</f>
        <v>747</v>
      </c>
    </row>
    <row r="945" customFormat="false" ht="21" hidden="false" customHeight="true" outlineLevel="0" collapsed="false">
      <c r="C945" s="70" t="n">
        <f aca="true">OFFSET(СВОДНАЯ!$A$3,Спецификация!W945-1,0)</f>
        <v>0</v>
      </c>
      <c r="D945" s="80" t="n">
        <f aca="true">OFFSET(СВОДНАЯ!$A$3,Спецификация!W945-1,1)</f>
        <v>0</v>
      </c>
      <c r="E945" s="181" t="n">
        <f aca="true">OFFSET(СВОДНАЯ!$A$3,Спецификация!W945-1,2)</f>
        <v>0</v>
      </c>
      <c r="F945" s="181"/>
      <c r="G945" s="80" t="n">
        <f aca="true">OFFSET(СВОДНАЯ!$A$3,Спецификация!W945-1,3)</f>
        <v>0</v>
      </c>
      <c r="H945" s="81" t="n">
        <f aca="true">OFFSET(СВОДНАЯ!$A$3,Спецификация!W945-1,4)</f>
        <v>0</v>
      </c>
      <c r="I945" s="81"/>
      <c r="J945" s="81"/>
      <c r="K945" s="81"/>
      <c r="L945" s="81" t="n">
        <f aca="true">OFFSET(СВОДНАЯ!$A$3,Спецификация!W945-1,5)</f>
        <v>0</v>
      </c>
      <c r="M945" s="81"/>
      <c r="N945" s="81"/>
      <c r="O945" s="82" t="n">
        <f aca="true">OFFSET(СВОДНАЯ!$A$3,Спецификация!W945-1,6)</f>
        <v>0</v>
      </c>
      <c r="P945" s="83" t="n">
        <f aca="true">OFFSET(СВОДНАЯ!$A$3,Спецификация!W945-1,7)</f>
        <v>0</v>
      </c>
      <c r="Q945" s="82" t="n">
        <f aca="true">OFFSET(СВОДНАЯ!$A$3,Спецификация!W945-1,8)</f>
        <v>0</v>
      </c>
      <c r="R945" s="82"/>
      <c r="S945" s="81" t="n">
        <f aca="true">OFFSET(СВОДНАЯ!$A$3,Спецификация!W945-1,9)</f>
        <v>0</v>
      </c>
      <c r="T945" s="81"/>
      <c r="W945" s="57" t="n">
        <f aca="false">W944+1</f>
        <v>748</v>
      </c>
    </row>
    <row r="946" customFormat="false" ht="21" hidden="false" customHeight="true" outlineLevel="0" collapsed="false">
      <c r="C946" s="70" t="n">
        <f aca="true">OFFSET(СВОДНАЯ!$A$3,Спецификация!W946-1,0)</f>
        <v>0</v>
      </c>
      <c r="D946" s="80" t="n">
        <f aca="true">OFFSET(СВОДНАЯ!$A$3,Спецификация!W946-1,1)</f>
        <v>0</v>
      </c>
      <c r="E946" s="181" t="n">
        <f aca="true">OFFSET(СВОДНАЯ!$A$3,Спецификация!W946-1,2)</f>
        <v>0</v>
      </c>
      <c r="F946" s="181"/>
      <c r="G946" s="80" t="n">
        <f aca="true">OFFSET(СВОДНАЯ!$A$3,Спецификация!W946-1,3)</f>
        <v>0</v>
      </c>
      <c r="H946" s="81" t="n">
        <f aca="true">OFFSET(СВОДНАЯ!$A$3,Спецификация!W946-1,4)</f>
        <v>0</v>
      </c>
      <c r="I946" s="81"/>
      <c r="J946" s="81"/>
      <c r="K946" s="81"/>
      <c r="L946" s="81" t="n">
        <f aca="true">OFFSET(СВОДНАЯ!$A$3,Спецификация!W946-1,5)</f>
        <v>0</v>
      </c>
      <c r="M946" s="81"/>
      <c r="N946" s="81"/>
      <c r="O946" s="82" t="n">
        <f aca="true">OFFSET(СВОДНАЯ!$A$3,Спецификация!W946-1,6)</f>
        <v>0</v>
      </c>
      <c r="P946" s="83" t="n">
        <f aca="true">OFFSET(СВОДНАЯ!$A$3,Спецификация!W946-1,7)</f>
        <v>0</v>
      </c>
      <c r="Q946" s="82" t="n">
        <f aca="true">OFFSET(СВОДНАЯ!$A$3,Спецификация!W946-1,8)</f>
        <v>0</v>
      </c>
      <c r="R946" s="82"/>
      <c r="S946" s="81" t="n">
        <f aca="true">OFFSET(СВОДНАЯ!$A$3,Спецификация!W946-1,9)</f>
        <v>0</v>
      </c>
      <c r="T946" s="81"/>
      <c r="W946" s="57" t="n">
        <f aca="false">W945+1</f>
        <v>749</v>
      </c>
    </row>
    <row r="947" customFormat="false" ht="21" hidden="false" customHeight="true" outlineLevel="0" collapsed="false">
      <c r="C947" s="70" t="n">
        <f aca="true">OFFSET(СВОДНАЯ!$A$3,Спецификация!W947-1,0)</f>
        <v>0</v>
      </c>
      <c r="D947" s="80" t="n">
        <f aca="true">OFFSET(СВОДНАЯ!$A$3,Спецификация!W947-1,1)</f>
        <v>0</v>
      </c>
      <c r="E947" s="181" t="n">
        <f aca="true">OFFSET(СВОДНАЯ!$A$3,Спецификация!W947-1,2)</f>
        <v>0</v>
      </c>
      <c r="F947" s="181"/>
      <c r="G947" s="80" t="n">
        <f aca="true">OFFSET(СВОДНАЯ!$A$3,Спецификация!W947-1,3)</f>
        <v>0</v>
      </c>
      <c r="H947" s="81" t="n">
        <f aca="true">OFFSET(СВОДНАЯ!$A$3,Спецификация!W947-1,4)</f>
        <v>0</v>
      </c>
      <c r="I947" s="81"/>
      <c r="J947" s="81"/>
      <c r="K947" s="81"/>
      <c r="L947" s="81" t="n">
        <f aca="true">OFFSET(СВОДНАЯ!$A$3,Спецификация!W947-1,5)</f>
        <v>0</v>
      </c>
      <c r="M947" s="81"/>
      <c r="N947" s="81"/>
      <c r="O947" s="82" t="n">
        <f aca="true">OFFSET(СВОДНАЯ!$A$3,Спецификация!W947-1,6)</f>
        <v>0</v>
      </c>
      <c r="P947" s="83" t="n">
        <f aca="true">OFFSET(СВОДНАЯ!$A$3,Спецификация!W947-1,7)</f>
        <v>0</v>
      </c>
      <c r="Q947" s="82" t="n">
        <f aca="true">OFFSET(СВОДНАЯ!$A$3,Спецификация!W947-1,8)</f>
        <v>0</v>
      </c>
      <c r="R947" s="82"/>
      <c r="S947" s="81" t="n">
        <f aca="true">OFFSET(СВОДНАЯ!$A$3,Спецификация!W947-1,9)</f>
        <v>0</v>
      </c>
      <c r="T947" s="81"/>
      <c r="W947" s="57" t="n">
        <f aca="false">W946+1</f>
        <v>750</v>
      </c>
    </row>
    <row r="948" customFormat="false" ht="21" hidden="false" customHeight="true" outlineLevel="0" collapsed="false">
      <c r="C948" s="70" t="n">
        <f aca="true">OFFSET(СВОДНАЯ!$A$3,Спецификация!W948-1,0)</f>
        <v>0</v>
      </c>
      <c r="D948" s="80" t="n">
        <f aca="true">OFFSET(СВОДНАЯ!$A$3,Спецификация!W948-1,1)</f>
        <v>0</v>
      </c>
      <c r="E948" s="181" t="n">
        <f aca="true">OFFSET(СВОДНАЯ!$A$3,Спецификация!W948-1,2)</f>
        <v>0</v>
      </c>
      <c r="F948" s="181"/>
      <c r="G948" s="80" t="n">
        <f aca="true">OFFSET(СВОДНАЯ!$A$3,Спецификация!W948-1,3)</f>
        <v>0</v>
      </c>
      <c r="H948" s="81" t="n">
        <f aca="true">OFFSET(СВОДНАЯ!$A$3,Спецификация!W948-1,4)</f>
        <v>0</v>
      </c>
      <c r="I948" s="81"/>
      <c r="J948" s="81"/>
      <c r="K948" s="81"/>
      <c r="L948" s="81" t="n">
        <f aca="true">OFFSET(СВОДНАЯ!$A$3,Спецификация!W948-1,5)</f>
        <v>0</v>
      </c>
      <c r="M948" s="81"/>
      <c r="N948" s="81"/>
      <c r="O948" s="82" t="n">
        <f aca="true">OFFSET(СВОДНАЯ!$A$3,Спецификация!W948-1,6)</f>
        <v>0</v>
      </c>
      <c r="P948" s="83" t="n">
        <f aca="true">OFFSET(СВОДНАЯ!$A$3,Спецификация!W948-1,7)</f>
        <v>0</v>
      </c>
      <c r="Q948" s="82" t="n">
        <f aca="true">OFFSET(СВОДНАЯ!$A$3,Спецификация!W948-1,8)</f>
        <v>0</v>
      </c>
      <c r="R948" s="82"/>
      <c r="S948" s="81" t="n">
        <f aca="true">OFFSET(СВОДНАЯ!$A$3,Спецификация!W948-1,9)</f>
        <v>0</v>
      </c>
      <c r="T948" s="81"/>
      <c r="W948" s="57" t="n">
        <f aca="false">W947+1</f>
        <v>751</v>
      </c>
    </row>
    <row r="949" customFormat="false" ht="21" hidden="false" customHeight="true" outlineLevel="0" collapsed="false">
      <c r="C949" s="70" t="n">
        <f aca="true">OFFSET(СВОДНАЯ!$A$3,Спецификация!W949-1,0)</f>
        <v>0</v>
      </c>
      <c r="D949" s="80" t="n">
        <f aca="true">OFFSET(СВОДНАЯ!$A$3,Спецификация!W949-1,1)</f>
        <v>0</v>
      </c>
      <c r="E949" s="181" t="n">
        <f aca="true">OFFSET(СВОДНАЯ!$A$3,Спецификация!W949-1,2)</f>
        <v>0</v>
      </c>
      <c r="F949" s="181"/>
      <c r="G949" s="80" t="n">
        <f aca="true">OFFSET(СВОДНАЯ!$A$3,Спецификация!W949-1,3)</f>
        <v>0</v>
      </c>
      <c r="H949" s="81" t="n">
        <f aca="true">OFFSET(СВОДНАЯ!$A$3,Спецификация!W949-1,4)</f>
        <v>0</v>
      </c>
      <c r="I949" s="81"/>
      <c r="J949" s="81"/>
      <c r="K949" s="81"/>
      <c r="L949" s="81" t="n">
        <f aca="true">OFFSET(СВОДНАЯ!$A$3,Спецификация!W949-1,5)</f>
        <v>0</v>
      </c>
      <c r="M949" s="81"/>
      <c r="N949" s="81"/>
      <c r="O949" s="82" t="n">
        <f aca="true">OFFSET(СВОДНАЯ!$A$3,Спецификация!W949-1,6)</f>
        <v>0</v>
      </c>
      <c r="P949" s="83" t="n">
        <f aca="true">OFFSET(СВОДНАЯ!$A$3,Спецификация!W949-1,7)</f>
        <v>0</v>
      </c>
      <c r="Q949" s="82" t="n">
        <f aca="true">OFFSET(СВОДНАЯ!$A$3,Спецификация!W949-1,8)</f>
        <v>0</v>
      </c>
      <c r="R949" s="82"/>
      <c r="S949" s="81" t="n">
        <f aca="true">OFFSET(СВОДНАЯ!$A$3,Спецификация!W949-1,9)</f>
        <v>0</v>
      </c>
      <c r="T949" s="81"/>
      <c r="W949" s="57" t="n">
        <f aca="false">W948+1</f>
        <v>752</v>
      </c>
    </row>
    <row r="950" customFormat="false" ht="21" hidden="false" customHeight="true" outlineLevel="0" collapsed="false">
      <c r="C950" s="70" t="n">
        <f aca="true">OFFSET(СВОДНАЯ!$A$3,Спецификация!W950-1,0)</f>
        <v>0</v>
      </c>
      <c r="D950" s="80" t="n">
        <f aca="true">OFFSET(СВОДНАЯ!$A$3,Спецификация!W950-1,1)</f>
        <v>0</v>
      </c>
      <c r="E950" s="181" t="n">
        <f aca="true">OFFSET(СВОДНАЯ!$A$3,Спецификация!W950-1,2)</f>
        <v>0</v>
      </c>
      <c r="F950" s="181"/>
      <c r="G950" s="80" t="n">
        <f aca="true">OFFSET(СВОДНАЯ!$A$3,Спецификация!W950-1,3)</f>
        <v>0</v>
      </c>
      <c r="H950" s="81" t="n">
        <f aca="true">OFFSET(СВОДНАЯ!$A$3,Спецификация!W950-1,4)</f>
        <v>0</v>
      </c>
      <c r="I950" s="81"/>
      <c r="J950" s="81"/>
      <c r="K950" s="81"/>
      <c r="L950" s="81" t="n">
        <f aca="true">OFFSET(СВОДНАЯ!$A$3,Спецификация!W950-1,5)</f>
        <v>0</v>
      </c>
      <c r="M950" s="81"/>
      <c r="N950" s="81"/>
      <c r="O950" s="82" t="n">
        <f aca="true">OFFSET(СВОДНАЯ!$A$3,Спецификация!W950-1,6)</f>
        <v>0</v>
      </c>
      <c r="P950" s="83" t="n">
        <f aca="true">OFFSET(СВОДНАЯ!$A$3,Спецификация!W950-1,7)</f>
        <v>0</v>
      </c>
      <c r="Q950" s="82" t="n">
        <f aca="true">OFFSET(СВОДНАЯ!$A$3,Спецификация!W950-1,8)</f>
        <v>0</v>
      </c>
      <c r="R950" s="82"/>
      <c r="S950" s="81" t="n">
        <f aca="true">OFFSET(СВОДНАЯ!$A$3,Спецификация!W950-1,9)</f>
        <v>0</v>
      </c>
      <c r="T950" s="81"/>
      <c r="W950" s="57" t="n">
        <f aca="false">W949+1</f>
        <v>753</v>
      </c>
    </row>
    <row r="951" customFormat="false" ht="21" hidden="false" customHeight="true" outlineLevel="0" collapsed="false">
      <c r="C951" s="70" t="n">
        <f aca="true">OFFSET(СВОДНАЯ!$A$3,Спецификация!W951-1,0)</f>
        <v>0</v>
      </c>
      <c r="D951" s="80" t="n">
        <f aca="true">OFFSET(СВОДНАЯ!$A$3,Спецификация!W951-1,1)</f>
        <v>0</v>
      </c>
      <c r="E951" s="181" t="n">
        <f aca="true">OFFSET(СВОДНАЯ!$A$3,Спецификация!W951-1,2)</f>
        <v>0</v>
      </c>
      <c r="F951" s="181"/>
      <c r="G951" s="80" t="n">
        <f aca="true">OFFSET(СВОДНАЯ!$A$3,Спецификация!W951-1,3)</f>
        <v>0</v>
      </c>
      <c r="H951" s="81" t="n">
        <f aca="true">OFFSET(СВОДНАЯ!$A$3,Спецификация!W951-1,4)</f>
        <v>0</v>
      </c>
      <c r="I951" s="81"/>
      <c r="J951" s="81"/>
      <c r="K951" s="81"/>
      <c r="L951" s="81" t="n">
        <f aca="true">OFFSET(СВОДНАЯ!$A$3,Спецификация!W951-1,5)</f>
        <v>0</v>
      </c>
      <c r="M951" s="81"/>
      <c r="N951" s="81"/>
      <c r="O951" s="82" t="n">
        <f aca="true">OFFSET(СВОДНАЯ!$A$3,Спецификация!W951-1,6)</f>
        <v>0</v>
      </c>
      <c r="P951" s="83" t="n">
        <f aca="true">OFFSET(СВОДНАЯ!$A$3,Спецификация!W951-1,7)</f>
        <v>0</v>
      </c>
      <c r="Q951" s="82" t="n">
        <f aca="true">OFFSET(СВОДНАЯ!$A$3,Спецификация!W951-1,8)</f>
        <v>0</v>
      </c>
      <c r="R951" s="82"/>
      <c r="S951" s="81" t="n">
        <f aca="true">OFFSET(СВОДНАЯ!$A$3,Спецификация!W951-1,9)</f>
        <v>0</v>
      </c>
      <c r="T951" s="81"/>
      <c r="W951" s="57" t="n">
        <f aca="false">W950+1</f>
        <v>754</v>
      </c>
    </row>
    <row r="952" customFormat="false" ht="21" hidden="false" customHeight="true" outlineLevel="0" collapsed="false">
      <c r="C952" s="70" t="n">
        <f aca="true">OFFSET(СВОДНАЯ!$A$3,Спецификация!W952-1,0)</f>
        <v>0</v>
      </c>
      <c r="D952" s="80" t="n">
        <f aca="true">OFFSET(СВОДНАЯ!$A$3,Спецификация!W952-1,1)</f>
        <v>0</v>
      </c>
      <c r="E952" s="181" t="n">
        <f aca="true">OFFSET(СВОДНАЯ!$A$3,Спецификация!W952-1,2)</f>
        <v>0</v>
      </c>
      <c r="F952" s="181"/>
      <c r="G952" s="80" t="n">
        <f aca="true">OFFSET(СВОДНАЯ!$A$3,Спецификация!W952-1,3)</f>
        <v>0</v>
      </c>
      <c r="H952" s="81" t="n">
        <f aca="true">OFFSET(СВОДНАЯ!$A$3,Спецификация!W952-1,4)</f>
        <v>0</v>
      </c>
      <c r="I952" s="81"/>
      <c r="J952" s="81"/>
      <c r="K952" s="81"/>
      <c r="L952" s="81" t="n">
        <f aca="true">OFFSET(СВОДНАЯ!$A$3,Спецификация!W952-1,5)</f>
        <v>0</v>
      </c>
      <c r="M952" s="81"/>
      <c r="N952" s="81"/>
      <c r="O952" s="82" t="n">
        <f aca="true">OFFSET(СВОДНАЯ!$A$3,Спецификация!W952-1,6)</f>
        <v>0</v>
      </c>
      <c r="P952" s="83" t="n">
        <f aca="true">OFFSET(СВОДНАЯ!$A$3,Спецификация!W952-1,7)</f>
        <v>0</v>
      </c>
      <c r="Q952" s="82" t="n">
        <f aca="true">OFFSET(СВОДНАЯ!$A$3,Спецификация!W952-1,8)</f>
        <v>0</v>
      </c>
      <c r="R952" s="82"/>
      <c r="S952" s="81" t="n">
        <f aca="true">OFFSET(СВОДНАЯ!$A$3,Спецификация!W952-1,9)</f>
        <v>0</v>
      </c>
      <c r="T952" s="81"/>
      <c r="W952" s="57" t="n">
        <f aca="false">W951+1</f>
        <v>755</v>
      </c>
    </row>
    <row r="953" customFormat="false" ht="21" hidden="false" customHeight="true" outlineLevel="0" collapsed="false">
      <c r="C953" s="70" t="n">
        <f aca="true">OFFSET(СВОДНАЯ!$A$3,Спецификация!W953-1,0)</f>
        <v>0</v>
      </c>
      <c r="D953" s="80" t="n">
        <f aca="true">OFFSET(СВОДНАЯ!$A$3,Спецификация!W953-1,1)</f>
        <v>0</v>
      </c>
      <c r="E953" s="181" t="n">
        <f aca="true">OFFSET(СВОДНАЯ!$A$3,Спецификация!W953-1,2)</f>
        <v>0</v>
      </c>
      <c r="F953" s="181"/>
      <c r="G953" s="80" t="n">
        <f aca="true">OFFSET(СВОДНАЯ!$A$3,Спецификация!W953-1,3)</f>
        <v>0</v>
      </c>
      <c r="H953" s="81" t="n">
        <f aca="true">OFFSET(СВОДНАЯ!$A$3,Спецификация!W953-1,4)</f>
        <v>0</v>
      </c>
      <c r="I953" s="81"/>
      <c r="J953" s="81"/>
      <c r="K953" s="81"/>
      <c r="L953" s="81" t="n">
        <f aca="true">OFFSET(СВОДНАЯ!$A$3,Спецификация!W953-1,5)</f>
        <v>0</v>
      </c>
      <c r="M953" s="81"/>
      <c r="N953" s="81"/>
      <c r="O953" s="82" t="n">
        <f aca="true">OFFSET(СВОДНАЯ!$A$3,Спецификация!W953-1,6)</f>
        <v>0</v>
      </c>
      <c r="P953" s="83" t="n">
        <f aca="true">OFFSET(СВОДНАЯ!$A$3,Спецификация!W953-1,7)</f>
        <v>0</v>
      </c>
      <c r="Q953" s="82" t="n">
        <f aca="true">OFFSET(СВОДНАЯ!$A$3,Спецификация!W953-1,8)</f>
        <v>0</v>
      </c>
      <c r="R953" s="82"/>
      <c r="S953" s="81" t="n">
        <f aca="true">OFFSET(СВОДНАЯ!$A$3,Спецификация!W953-1,9)</f>
        <v>0</v>
      </c>
      <c r="T953" s="81"/>
      <c r="W953" s="57" t="n">
        <f aca="false">W952+1</f>
        <v>756</v>
      </c>
    </row>
    <row r="954" customFormat="false" ht="21" hidden="false" customHeight="true" outlineLevel="0" collapsed="false">
      <c r="C954" s="70" t="n">
        <f aca="true">OFFSET(СВОДНАЯ!$A$3,Спецификация!W954-1,0)</f>
        <v>0</v>
      </c>
      <c r="D954" s="80" t="n">
        <f aca="true">OFFSET(СВОДНАЯ!$A$3,Спецификация!W954-1,1)</f>
        <v>0</v>
      </c>
      <c r="E954" s="181" t="n">
        <f aca="true">OFFSET(СВОДНАЯ!$A$3,Спецификация!W954-1,2)</f>
        <v>0</v>
      </c>
      <c r="F954" s="181"/>
      <c r="G954" s="80" t="n">
        <f aca="true">OFFSET(СВОДНАЯ!$A$3,Спецификация!W954-1,3)</f>
        <v>0</v>
      </c>
      <c r="H954" s="81" t="n">
        <f aca="true">OFFSET(СВОДНАЯ!$A$3,Спецификация!W954-1,4)</f>
        <v>0</v>
      </c>
      <c r="I954" s="81"/>
      <c r="J954" s="81"/>
      <c r="K954" s="81"/>
      <c r="L954" s="81" t="n">
        <f aca="true">OFFSET(СВОДНАЯ!$A$3,Спецификация!W954-1,5)</f>
        <v>0</v>
      </c>
      <c r="M954" s="81"/>
      <c r="N954" s="81"/>
      <c r="O954" s="82" t="n">
        <f aca="true">OFFSET(СВОДНАЯ!$A$3,Спецификация!W954-1,6)</f>
        <v>0</v>
      </c>
      <c r="P954" s="83" t="n">
        <f aca="true">OFFSET(СВОДНАЯ!$A$3,Спецификация!W954-1,7)</f>
        <v>0</v>
      </c>
      <c r="Q954" s="82" t="n">
        <f aca="true">OFFSET(СВОДНАЯ!$A$3,Спецификация!W954-1,8)</f>
        <v>0</v>
      </c>
      <c r="R954" s="82"/>
      <c r="S954" s="81" t="n">
        <f aca="true">OFFSET(СВОДНАЯ!$A$3,Спецификация!W954-1,9)</f>
        <v>0</v>
      </c>
      <c r="T954" s="81"/>
      <c r="W954" s="57" t="n">
        <f aca="false">W953+1</f>
        <v>757</v>
      </c>
    </row>
    <row r="955" customFormat="false" ht="21" hidden="false" customHeight="true" outlineLevel="0" collapsed="false">
      <c r="C955" s="70" t="n">
        <f aca="true">OFFSET(СВОДНАЯ!$A$3,Спецификация!W955-1,0)</f>
        <v>0</v>
      </c>
      <c r="D955" s="80" t="n">
        <f aca="true">OFFSET(СВОДНАЯ!$A$3,Спецификация!W955-1,1)</f>
        <v>0</v>
      </c>
      <c r="E955" s="181" t="n">
        <f aca="true">OFFSET(СВОДНАЯ!$A$3,Спецификация!W955-1,2)</f>
        <v>0</v>
      </c>
      <c r="F955" s="181"/>
      <c r="G955" s="80" t="n">
        <f aca="true">OFFSET(СВОДНАЯ!$A$3,Спецификация!W955-1,3)</f>
        <v>0</v>
      </c>
      <c r="H955" s="81" t="n">
        <f aca="true">OFFSET(СВОДНАЯ!$A$3,Спецификация!W955-1,4)</f>
        <v>0</v>
      </c>
      <c r="I955" s="81"/>
      <c r="J955" s="81"/>
      <c r="K955" s="81"/>
      <c r="L955" s="81" t="n">
        <f aca="true">OFFSET(СВОДНАЯ!$A$3,Спецификация!W955-1,5)</f>
        <v>0</v>
      </c>
      <c r="M955" s="81"/>
      <c r="N955" s="81"/>
      <c r="O955" s="82" t="n">
        <f aca="true">OFFSET(СВОДНАЯ!$A$3,Спецификация!W955-1,6)</f>
        <v>0</v>
      </c>
      <c r="P955" s="83" t="n">
        <f aca="true">OFFSET(СВОДНАЯ!$A$3,Спецификация!W955-1,7)</f>
        <v>0</v>
      </c>
      <c r="Q955" s="82" t="n">
        <f aca="true">OFFSET(СВОДНАЯ!$A$3,Спецификация!W955-1,8)</f>
        <v>0</v>
      </c>
      <c r="R955" s="82"/>
      <c r="S955" s="81" t="n">
        <f aca="true">OFFSET(СВОДНАЯ!$A$3,Спецификация!W955-1,9)</f>
        <v>0</v>
      </c>
      <c r="T955" s="81"/>
      <c r="W955" s="57" t="n">
        <f aca="false">W954+1</f>
        <v>758</v>
      </c>
    </row>
    <row r="956" customFormat="false" ht="21" hidden="false" customHeight="true" outlineLevel="0" collapsed="false">
      <c r="C956" s="70" t="n">
        <f aca="true">OFFSET(СВОДНАЯ!$A$3,Спецификация!W956-1,0)</f>
        <v>0</v>
      </c>
      <c r="D956" s="80" t="n">
        <f aca="true">OFFSET(СВОДНАЯ!$A$3,Спецификация!W956-1,1)</f>
        <v>0</v>
      </c>
      <c r="E956" s="181" t="n">
        <f aca="true">OFFSET(СВОДНАЯ!$A$3,Спецификация!W956-1,2)</f>
        <v>0</v>
      </c>
      <c r="F956" s="181"/>
      <c r="G956" s="80" t="n">
        <f aca="true">OFFSET(СВОДНАЯ!$A$3,Спецификация!W956-1,3)</f>
        <v>0</v>
      </c>
      <c r="H956" s="81" t="n">
        <f aca="true">OFFSET(СВОДНАЯ!$A$3,Спецификация!W956-1,4)</f>
        <v>0</v>
      </c>
      <c r="I956" s="81"/>
      <c r="J956" s="81"/>
      <c r="K956" s="81"/>
      <c r="L956" s="81" t="n">
        <f aca="true">OFFSET(СВОДНАЯ!$A$3,Спецификация!W956-1,5)</f>
        <v>0</v>
      </c>
      <c r="M956" s="81"/>
      <c r="N956" s="81"/>
      <c r="O956" s="82" t="n">
        <f aca="true">OFFSET(СВОДНАЯ!$A$3,Спецификация!W956-1,6)</f>
        <v>0</v>
      </c>
      <c r="P956" s="83" t="n">
        <f aca="true">OFFSET(СВОДНАЯ!$A$3,Спецификация!W956-1,7)</f>
        <v>0</v>
      </c>
      <c r="Q956" s="82" t="n">
        <f aca="true">OFFSET(СВОДНАЯ!$A$3,Спецификация!W956-1,8)</f>
        <v>0</v>
      </c>
      <c r="R956" s="82"/>
      <c r="S956" s="81" t="n">
        <f aca="true">OFFSET(СВОДНАЯ!$A$3,Спецификация!W956-1,9)</f>
        <v>0</v>
      </c>
      <c r="T956" s="81"/>
      <c r="W956" s="57" t="n">
        <f aca="false">W955+1</f>
        <v>759</v>
      </c>
    </row>
    <row r="957" customFormat="false" ht="21" hidden="false" customHeight="true" outlineLevel="0" collapsed="false">
      <c r="C957" s="70" t="n">
        <f aca="true">OFFSET(СВОДНАЯ!$A$3,Спецификация!W957-1,0)</f>
        <v>0</v>
      </c>
      <c r="D957" s="80" t="n">
        <f aca="true">OFFSET(СВОДНАЯ!$A$3,Спецификация!W957-1,1)</f>
        <v>0</v>
      </c>
      <c r="E957" s="181" t="n">
        <f aca="true">OFFSET(СВОДНАЯ!$A$3,Спецификация!W957-1,2)</f>
        <v>0</v>
      </c>
      <c r="F957" s="181"/>
      <c r="G957" s="80" t="n">
        <f aca="true">OFFSET(СВОДНАЯ!$A$3,Спецификация!W957-1,3)</f>
        <v>0</v>
      </c>
      <c r="H957" s="81" t="n">
        <f aca="true">OFFSET(СВОДНАЯ!$A$3,Спецификация!W957-1,4)</f>
        <v>0</v>
      </c>
      <c r="I957" s="81"/>
      <c r="J957" s="81"/>
      <c r="K957" s="81"/>
      <c r="L957" s="81" t="n">
        <f aca="true">OFFSET(СВОДНАЯ!$A$3,Спецификация!W957-1,5)</f>
        <v>0</v>
      </c>
      <c r="M957" s="81"/>
      <c r="N957" s="81"/>
      <c r="O957" s="82" t="n">
        <f aca="true">OFFSET(СВОДНАЯ!$A$3,Спецификация!W957-1,6)</f>
        <v>0</v>
      </c>
      <c r="P957" s="83" t="n">
        <f aca="true">OFFSET(СВОДНАЯ!$A$3,Спецификация!W957-1,7)</f>
        <v>0</v>
      </c>
      <c r="Q957" s="82" t="n">
        <f aca="true">OFFSET(СВОДНАЯ!$A$3,Спецификация!W957-1,8)</f>
        <v>0</v>
      </c>
      <c r="R957" s="82"/>
      <c r="S957" s="81" t="n">
        <f aca="true">OFFSET(СВОДНАЯ!$A$3,Спецификация!W957-1,9)</f>
        <v>0</v>
      </c>
      <c r="T957" s="81"/>
      <c r="W957" s="57" t="n">
        <f aca="false">W956+1</f>
        <v>760</v>
      </c>
    </row>
    <row r="958" customFormat="false" ht="21" hidden="false" customHeight="true" outlineLevel="0" collapsed="false">
      <c r="C958" s="70" t="n">
        <f aca="true">OFFSET(СВОДНАЯ!$A$3,Спецификация!W958-1,0)</f>
        <v>0</v>
      </c>
      <c r="D958" s="80" t="n">
        <f aca="true">OFFSET(СВОДНАЯ!$A$3,Спецификация!W958-1,1)</f>
        <v>0</v>
      </c>
      <c r="E958" s="181" t="n">
        <f aca="true">OFFSET(СВОДНАЯ!$A$3,Спецификация!W958-1,2)</f>
        <v>0</v>
      </c>
      <c r="F958" s="181"/>
      <c r="G958" s="80" t="n">
        <f aca="true">OFFSET(СВОДНАЯ!$A$3,Спецификация!W958-1,3)</f>
        <v>0</v>
      </c>
      <c r="H958" s="81" t="n">
        <f aca="true">OFFSET(СВОДНАЯ!$A$3,Спецификация!W958-1,4)</f>
        <v>0</v>
      </c>
      <c r="I958" s="81"/>
      <c r="J958" s="81"/>
      <c r="K958" s="81"/>
      <c r="L958" s="81" t="n">
        <f aca="true">OFFSET(СВОДНАЯ!$A$3,Спецификация!W958-1,5)</f>
        <v>0</v>
      </c>
      <c r="M958" s="81"/>
      <c r="N958" s="81"/>
      <c r="O958" s="82" t="n">
        <f aca="true">OFFSET(СВОДНАЯ!$A$3,Спецификация!W958-1,6)</f>
        <v>0</v>
      </c>
      <c r="P958" s="83" t="n">
        <f aca="true">OFFSET(СВОДНАЯ!$A$3,Спецификация!W958-1,7)</f>
        <v>0</v>
      </c>
      <c r="Q958" s="82" t="n">
        <f aca="true">OFFSET(СВОДНАЯ!$A$3,Спецификация!W958-1,8)</f>
        <v>0</v>
      </c>
      <c r="R958" s="82"/>
      <c r="S958" s="81" t="n">
        <f aca="true">OFFSET(СВОДНАЯ!$A$3,Спецификация!W958-1,9)</f>
        <v>0</v>
      </c>
      <c r="T958" s="81"/>
      <c r="W958" s="57" t="n">
        <f aca="false">W957+1</f>
        <v>761</v>
      </c>
    </row>
    <row r="959" customFormat="false" ht="21" hidden="false" customHeight="true" outlineLevel="0" collapsed="false">
      <c r="C959" s="70" t="n">
        <f aca="true">OFFSET(СВОДНАЯ!$A$3,Спецификация!W959-1,0)</f>
        <v>0</v>
      </c>
      <c r="D959" s="80" t="n">
        <f aca="true">OFFSET(СВОДНАЯ!$A$3,Спецификация!W959-1,1)</f>
        <v>0</v>
      </c>
      <c r="E959" s="181" t="n">
        <f aca="true">OFFSET(СВОДНАЯ!$A$3,Спецификация!W959-1,2)</f>
        <v>0</v>
      </c>
      <c r="F959" s="181"/>
      <c r="G959" s="80" t="n">
        <f aca="true">OFFSET(СВОДНАЯ!$A$3,Спецификация!W959-1,3)</f>
        <v>0</v>
      </c>
      <c r="H959" s="81" t="n">
        <f aca="true">OFFSET(СВОДНАЯ!$A$3,Спецификация!W959-1,4)</f>
        <v>0</v>
      </c>
      <c r="I959" s="81"/>
      <c r="J959" s="81"/>
      <c r="K959" s="81"/>
      <c r="L959" s="81" t="n">
        <f aca="true">OFFSET(СВОДНАЯ!$A$3,Спецификация!W959-1,5)</f>
        <v>0</v>
      </c>
      <c r="M959" s="81"/>
      <c r="N959" s="81"/>
      <c r="O959" s="82" t="n">
        <f aca="true">OFFSET(СВОДНАЯ!$A$3,Спецификация!W959-1,6)</f>
        <v>0</v>
      </c>
      <c r="P959" s="83" t="n">
        <f aca="true">OFFSET(СВОДНАЯ!$A$3,Спецификация!W959-1,7)</f>
        <v>0</v>
      </c>
      <c r="Q959" s="82" t="n">
        <f aca="true">OFFSET(СВОДНАЯ!$A$3,Спецификация!W959-1,8)</f>
        <v>0</v>
      </c>
      <c r="R959" s="82"/>
      <c r="S959" s="81" t="n">
        <f aca="true">OFFSET(СВОДНАЯ!$A$3,Спецификация!W959-1,9)</f>
        <v>0</v>
      </c>
      <c r="T959" s="81"/>
      <c r="W959" s="57" t="n">
        <f aca="false">W958+1</f>
        <v>762</v>
      </c>
    </row>
    <row r="960" customFormat="false" ht="21" hidden="false" customHeight="true" outlineLevel="0" collapsed="false">
      <c r="C960" s="70" t="n">
        <f aca="true">OFFSET(СВОДНАЯ!$A$3,Спецификация!W960-1,0)</f>
        <v>0</v>
      </c>
      <c r="D960" s="80" t="n">
        <f aca="true">OFFSET(СВОДНАЯ!$A$3,Спецификация!W960-1,1)</f>
        <v>0</v>
      </c>
      <c r="E960" s="181" t="n">
        <f aca="true">OFFSET(СВОДНАЯ!$A$3,Спецификация!W960-1,2)</f>
        <v>0</v>
      </c>
      <c r="F960" s="181"/>
      <c r="G960" s="80" t="n">
        <f aca="true">OFFSET(СВОДНАЯ!$A$3,Спецификация!W960-1,3)</f>
        <v>0</v>
      </c>
      <c r="H960" s="81" t="n">
        <f aca="true">OFFSET(СВОДНАЯ!$A$3,Спецификация!W960-1,4)</f>
        <v>0</v>
      </c>
      <c r="I960" s="81"/>
      <c r="J960" s="81"/>
      <c r="K960" s="81"/>
      <c r="L960" s="81" t="n">
        <f aca="true">OFFSET(СВОДНАЯ!$A$3,Спецификация!W960-1,5)</f>
        <v>0</v>
      </c>
      <c r="M960" s="81"/>
      <c r="N960" s="81"/>
      <c r="O960" s="82" t="n">
        <f aca="true">OFFSET(СВОДНАЯ!$A$3,Спецификация!W960-1,6)</f>
        <v>0</v>
      </c>
      <c r="P960" s="83" t="n">
        <f aca="true">OFFSET(СВОДНАЯ!$A$3,Спецификация!W960-1,7)</f>
        <v>0</v>
      </c>
      <c r="Q960" s="82" t="n">
        <f aca="true">OFFSET(СВОДНАЯ!$A$3,Спецификация!W960-1,8)</f>
        <v>0</v>
      </c>
      <c r="R960" s="82"/>
      <c r="S960" s="81" t="n">
        <f aca="true">OFFSET(СВОДНАЯ!$A$3,Спецификация!W960-1,9)</f>
        <v>0</v>
      </c>
      <c r="T960" s="81"/>
      <c r="W960" s="57" t="n">
        <f aca="false">W959+1</f>
        <v>763</v>
      </c>
    </row>
    <row r="961" customFormat="false" ht="21" hidden="false" customHeight="true" outlineLevel="0" collapsed="false">
      <c r="C961" s="70" t="n">
        <f aca="true">OFFSET(СВОДНАЯ!$A$3,Спецификация!W961-1,0)</f>
        <v>0</v>
      </c>
      <c r="D961" s="80" t="n">
        <f aca="true">OFFSET(СВОДНАЯ!$A$3,Спецификация!W961-1,1)</f>
        <v>0</v>
      </c>
      <c r="E961" s="181" t="n">
        <f aca="true">OFFSET(СВОДНАЯ!$A$3,Спецификация!W961-1,2)</f>
        <v>0</v>
      </c>
      <c r="F961" s="181"/>
      <c r="G961" s="80" t="n">
        <f aca="true">OFFSET(СВОДНАЯ!$A$3,Спецификация!W961-1,3)</f>
        <v>0</v>
      </c>
      <c r="H961" s="81" t="n">
        <f aca="true">OFFSET(СВОДНАЯ!$A$3,Спецификация!W961-1,4)</f>
        <v>0</v>
      </c>
      <c r="I961" s="81"/>
      <c r="J961" s="81"/>
      <c r="K961" s="81"/>
      <c r="L961" s="81" t="n">
        <f aca="true">OFFSET(СВОДНАЯ!$A$3,Спецификация!W961-1,5)</f>
        <v>0</v>
      </c>
      <c r="M961" s="81"/>
      <c r="N961" s="81"/>
      <c r="O961" s="82" t="n">
        <f aca="true">OFFSET(СВОДНАЯ!$A$3,Спецификация!W961-1,6)</f>
        <v>0</v>
      </c>
      <c r="P961" s="83" t="n">
        <f aca="true">OFFSET(СВОДНАЯ!$A$3,Спецификация!W961-1,7)</f>
        <v>0</v>
      </c>
      <c r="Q961" s="82" t="n">
        <f aca="true">OFFSET(СВОДНАЯ!$A$3,Спецификация!W961-1,8)</f>
        <v>0</v>
      </c>
      <c r="R961" s="82"/>
      <c r="S961" s="81" t="n">
        <f aca="true">OFFSET(СВОДНАЯ!$A$3,Спецификация!W961-1,9)</f>
        <v>0</v>
      </c>
      <c r="T961" s="81"/>
      <c r="W961" s="57" t="n">
        <f aca="false">W960+1</f>
        <v>764</v>
      </c>
    </row>
    <row r="962" customFormat="false" ht="21" hidden="false" customHeight="true" outlineLevel="0" collapsed="false">
      <c r="C962" s="70" t="n">
        <f aca="true">OFFSET(СВОДНАЯ!$A$3,Спецификация!W962-1,0)</f>
        <v>0</v>
      </c>
      <c r="D962" s="80" t="n">
        <f aca="true">OFFSET(СВОДНАЯ!$A$3,Спецификация!W962-1,1)</f>
        <v>0</v>
      </c>
      <c r="E962" s="181" t="n">
        <f aca="true">OFFSET(СВОДНАЯ!$A$3,Спецификация!W962-1,2)</f>
        <v>0</v>
      </c>
      <c r="F962" s="181"/>
      <c r="G962" s="80" t="n">
        <f aca="true">OFFSET(СВОДНАЯ!$A$3,Спецификация!W962-1,3)</f>
        <v>0</v>
      </c>
      <c r="H962" s="81" t="n">
        <f aca="true">OFFSET(СВОДНАЯ!$A$3,Спецификация!W962-1,4)</f>
        <v>0</v>
      </c>
      <c r="I962" s="81"/>
      <c r="J962" s="81"/>
      <c r="K962" s="81"/>
      <c r="L962" s="81" t="n">
        <f aca="true">OFFSET(СВОДНАЯ!$A$3,Спецификация!W962-1,5)</f>
        <v>0</v>
      </c>
      <c r="M962" s="81"/>
      <c r="N962" s="81"/>
      <c r="O962" s="82" t="n">
        <f aca="true">OFFSET(СВОДНАЯ!$A$3,Спецификация!W962-1,6)</f>
        <v>0</v>
      </c>
      <c r="P962" s="83" t="n">
        <f aca="true">OFFSET(СВОДНАЯ!$A$3,Спецификация!W962-1,7)</f>
        <v>0</v>
      </c>
      <c r="Q962" s="82" t="n">
        <f aca="true">OFFSET(СВОДНАЯ!$A$3,Спецификация!W962-1,8)</f>
        <v>0</v>
      </c>
      <c r="R962" s="82"/>
      <c r="S962" s="81" t="n">
        <f aca="true">OFFSET(СВОДНАЯ!$A$3,Спецификация!W962-1,9)</f>
        <v>0</v>
      </c>
      <c r="T962" s="81"/>
      <c r="W962" s="57" t="n">
        <f aca="false">W961+1</f>
        <v>765</v>
      </c>
    </row>
    <row r="963" customFormat="false" ht="21" hidden="false" customHeight="true" outlineLevel="0" collapsed="false">
      <c r="C963" s="70" t="n">
        <f aca="true">OFFSET(СВОДНАЯ!$A$3,Спецификация!W963-1,0)</f>
        <v>0</v>
      </c>
      <c r="D963" s="80" t="n">
        <f aca="true">OFFSET(СВОДНАЯ!$A$3,Спецификация!W963-1,1)</f>
        <v>0</v>
      </c>
      <c r="E963" s="181" t="n">
        <f aca="true">OFFSET(СВОДНАЯ!$A$3,Спецификация!W963-1,2)</f>
        <v>0</v>
      </c>
      <c r="F963" s="181"/>
      <c r="G963" s="80" t="n">
        <f aca="true">OFFSET(СВОДНАЯ!$A$3,Спецификация!W963-1,3)</f>
        <v>0</v>
      </c>
      <c r="H963" s="81" t="n">
        <f aca="true">OFFSET(СВОДНАЯ!$A$3,Спецификация!W963-1,4)</f>
        <v>0</v>
      </c>
      <c r="I963" s="81"/>
      <c r="J963" s="81"/>
      <c r="K963" s="81"/>
      <c r="L963" s="81" t="n">
        <f aca="true">OFFSET(СВОДНАЯ!$A$3,Спецификация!W963-1,5)</f>
        <v>0</v>
      </c>
      <c r="M963" s="81"/>
      <c r="N963" s="81"/>
      <c r="O963" s="82" t="n">
        <f aca="true">OFFSET(СВОДНАЯ!$A$3,Спецификация!W963-1,6)</f>
        <v>0</v>
      </c>
      <c r="P963" s="83" t="n">
        <f aca="true">OFFSET(СВОДНАЯ!$A$3,Спецификация!W963-1,7)</f>
        <v>0</v>
      </c>
      <c r="Q963" s="82" t="n">
        <f aca="true">OFFSET(СВОДНАЯ!$A$3,Спецификация!W963-1,8)</f>
        <v>0</v>
      </c>
      <c r="R963" s="82"/>
      <c r="S963" s="81" t="n">
        <f aca="true">OFFSET(СВОДНАЯ!$A$3,Спецификация!W963-1,9)</f>
        <v>0</v>
      </c>
      <c r="T963" s="81"/>
      <c r="W963" s="57" t="n">
        <f aca="false">W962+1</f>
        <v>766</v>
      </c>
    </row>
    <row r="964" customFormat="false" ht="21" hidden="false" customHeight="true" outlineLevel="0" collapsed="false">
      <c r="C964" s="70" t="n">
        <f aca="true">OFFSET(СВОДНАЯ!$A$3,Спецификация!W964-1,0)</f>
        <v>0</v>
      </c>
      <c r="D964" s="80" t="n">
        <f aca="true">OFFSET(СВОДНАЯ!$A$3,Спецификация!W964-1,1)</f>
        <v>0</v>
      </c>
      <c r="E964" s="181" t="n">
        <f aca="true">OFFSET(СВОДНАЯ!$A$3,Спецификация!W964-1,2)</f>
        <v>0</v>
      </c>
      <c r="F964" s="181"/>
      <c r="G964" s="80" t="n">
        <f aca="true">OFFSET(СВОДНАЯ!$A$3,Спецификация!W964-1,3)</f>
        <v>0</v>
      </c>
      <c r="H964" s="81" t="n">
        <f aca="true">OFFSET(СВОДНАЯ!$A$3,Спецификация!W964-1,4)</f>
        <v>0</v>
      </c>
      <c r="I964" s="81"/>
      <c r="J964" s="81"/>
      <c r="K964" s="81"/>
      <c r="L964" s="81" t="n">
        <f aca="true">OFFSET(СВОДНАЯ!$A$3,Спецификация!W964-1,5)</f>
        <v>0</v>
      </c>
      <c r="M964" s="81"/>
      <c r="N964" s="81"/>
      <c r="O964" s="82" t="n">
        <f aca="true">OFFSET(СВОДНАЯ!$A$3,Спецификация!W964-1,6)</f>
        <v>0</v>
      </c>
      <c r="P964" s="83" t="n">
        <f aca="true">OFFSET(СВОДНАЯ!$A$3,Спецификация!W964-1,7)</f>
        <v>0</v>
      </c>
      <c r="Q964" s="82" t="n">
        <f aca="true">OFFSET(СВОДНАЯ!$A$3,Спецификация!W964-1,8)</f>
        <v>0</v>
      </c>
      <c r="R964" s="82"/>
      <c r="S964" s="81" t="n">
        <f aca="true">OFFSET(СВОДНАЯ!$A$3,Спецификация!W964-1,9)</f>
        <v>0</v>
      </c>
      <c r="T964" s="81"/>
      <c r="W964" s="57" t="n">
        <f aca="false">W963+1</f>
        <v>767</v>
      </c>
    </row>
    <row r="965" customFormat="false" ht="21" hidden="false" customHeight="true" outlineLevel="0" collapsed="false">
      <c r="C965" s="70" t="n">
        <f aca="true">OFFSET(СВОДНАЯ!$A$3,Спецификация!W965-1,0)</f>
        <v>0</v>
      </c>
      <c r="D965" s="80" t="n">
        <f aca="true">OFFSET(СВОДНАЯ!$A$3,Спецификация!W965-1,1)</f>
        <v>0</v>
      </c>
      <c r="E965" s="181" t="n">
        <f aca="true">OFFSET(СВОДНАЯ!$A$3,Спецификация!W965-1,2)</f>
        <v>0</v>
      </c>
      <c r="F965" s="181"/>
      <c r="G965" s="80" t="n">
        <f aca="true">OFFSET(СВОДНАЯ!$A$3,Спецификация!W965-1,3)</f>
        <v>0</v>
      </c>
      <c r="H965" s="81" t="n">
        <f aca="true">OFFSET(СВОДНАЯ!$A$3,Спецификация!W965-1,4)</f>
        <v>0</v>
      </c>
      <c r="I965" s="81"/>
      <c r="J965" s="81"/>
      <c r="K965" s="81"/>
      <c r="L965" s="81" t="n">
        <f aca="true">OFFSET(СВОДНАЯ!$A$3,Спецификация!W965-1,5)</f>
        <v>0</v>
      </c>
      <c r="M965" s="81"/>
      <c r="N965" s="81"/>
      <c r="O965" s="82" t="n">
        <f aca="true">OFFSET(СВОДНАЯ!$A$3,Спецификация!W965-1,6)</f>
        <v>0</v>
      </c>
      <c r="P965" s="83" t="n">
        <f aca="true">OFFSET(СВОДНАЯ!$A$3,Спецификация!W965-1,7)</f>
        <v>0</v>
      </c>
      <c r="Q965" s="82" t="n">
        <f aca="true">OFFSET(СВОДНАЯ!$A$3,Спецификация!W965-1,8)</f>
        <v>0</v>
      </c>
      <c r="R965" s="82"/>
      <c r="S965" s="81" t="n">
        <f aca="true">OFFSET(СВОДНАЯ!$A$3,Спецификация!W965-1,9)</f>
        <v>0</v>
      </c>
      <c r="T965" s="81"/>
      <c r="W965" s="57" t="n">
        <f aca="false">W964+1</f>
        <v>768</v>
      </c>
    </row>
    <row r="966" customFormat="false" ht="21" hidden="false" customHeight="true" outlineLevel="0" collapsed="false">
      <c r="C966" s="70" t="n">
        <f aca="true">OFFSET(СВОДНАЯ!$A$3,Спецификация!W966-1,0)</f>
        <v>0</v>
      </c>
      <c r="D966" s="80" t="n">
        <f aca="true">OFFSET(СВОДНАЯ!$A$3,Спецификация!W966-1,1)</f>
        <v>0</v>
      </c>
      <c r="E966" s="181" t="n">
        <f aca="true">OFFSET(СВОДНАЯ!$A$3,Спецификация!W966-1,2)</f>
        <v>0</v>
      </c>
      <c r="F966" s="181"/>
      <c r="G966" s="80" t="n">
        <f aca="true">OFFSET(СВОДНАЯ!$A$3,Спецификация!W966-1,3)</f>
        <v>0</v>
      </c>
      <c r="H966" s="81" t="n">
        <f aca="true">OFFSET(СВОДНАЯ!$A$3,Спецификация!W966-1,4)</f>
        <v>0</v>
      </c>
      <c r="I966" s="81"/>
      <c r="J966" s="81"/>
      <c r="K966" s="81"/>
      <c r="L966" s="81" t="n">
        <f aca="true">OFFSET(СВОДНАЯ!$A$3,Спецификация!W966-1,5)</f>
        <v>0</v>
      </c>
      <c r="M966" s="81"/>
      <c r="N966" s="81"/>
      <c r="O966" s="82" t="n">
        <f aca="true">OFFSET(СВОДНАЯ!$A$3,Спецификация!W966-1,6)</f>
        <v>0</v>
      </c>
      <c r="P966" s="83" t="n">
        <f aca="true">OFFSET(СВОДНАЯ!$A$3,Спецификация!W966-1,7)</f>
        <v>0</v>
      </c>
      <c r="Q966" s="82" t="n">
        <f aca="true">OFFSET(СВОДНАЯ!$A$3,Спецификация!W966-1,8)</f>
        <v>0</v>
      </c>
      <c r="R966" s="82"/>
      <c r="S966" s="81" t="n">
        <f aca="true">OFFSET(СВОДНАЯ!$A$3,Спецификация!W966-1,9)</f>
        <v>0</v>
      </c>
      <c r="T966" s="81"/>
      <c r="W966" s="57" t="n">
        <f aca="false">W965+1</f>
        <v>769</v>
      </c>
    </row>
    <row r="967" customFormat="false" ht="21" hidden="false" customHeight="true" outlineLevel="0" collapsed="false">
      <c r="A967" s="107" t="s">
        <v>73</v>
      </c>
      <c r="B967" s="108"/>
      <c r="C967" s="70" t="n">
        <f aca="true">OFFSET(СВОДНАЯ!$A$3,Спецификация!W967-1,0)</f>
        <v>0</v>
      </c>
      <c r="D967" s="80" t="n">
        <f aca="true">OFFSET(СВОДНАЯ!$A$3,Спецификация!W967-1,1)</f>
        <v>0</v>
      </c>
      <c r="E967" s="181" t="n">
        <f aca="true">OFFSET(СВОДНАЯ!$A$3,Спецификация!W967-1,2)</f>
        <v>0</v>
      </c>
      <c r="F967" s="181"/>
      <c r="G967" s="80" t="n">
        <f aca="true">OFFSET(СВОДНАЯ!$A$3,Спецификация!W967-1,3)</f>
        <v>0</v>
      </c>
      <c r="H967" s="81" t="n">
        <f aca="true">OFFSET(СВОДНАЯ!$A$3,Спецификация!W967-1,4)</f>
        <v>0</v>
      </c>
      <c r="I967" s="81"/>
      <c r="J967" s="81"/>
      <c r="K967" s="81"/>
      <c r="L967" s="81" t="n">
        <f aca="true">OFFSET(СВОДНАЯ!$A$3,Спецификация!W967-1,5)</f>
        <v>0</v>
      </c>
      <c r="M967" s="81"/>
      <c r="N967" s="81"/>
      <c r="O967" s="82" t="n">
        <f aca="true">OFFSET(СВОДНАЯ!$A$3,Спецификация!W967-1,6)</f>
        <v>0</v>
      </c>
      <c r="P967" s="83" t="n">
        <f aca="true">OFFSET(СВОДНАЯ!$A$3,Спецификация!W967-1,7)</f>
        <v>0</v>
      </c>
      <c r="Q967" s="82" t="n">
        <f aca="true">OFFSET(СВОДНАЯ!$A$3,Спецификация!W967-1,8)</f>
        <v>0</v>
      </c>
      <c r="R967" s="82"/>
      <c r="S967" s="81" t="n">
        <f aca="true">OFFSET(СВОДНАЯ!$A$3,Спецификация!W967-1,9)</f>
        <v>0</v>
      </c>
      <c r="T967" s="81"/>
      <c r="W967" s="57" t="n">
        <f aca="false">W966+1</f>
        <v>770</v>
      </c>
    </row>
    <row r="968" customFormat="false" ht="21" hidden="false" customHeight="true" outlineLevel="0" collapsed="false">
      <c r="A968" s="107"/>
      <c r="B968" s="108"/>
      <c r="C968" s="70" t="n">
        <f aca="true">OFFSET(СВОДНАЯ!$A$3,Спецификация!W968-1,0)</f>
        <v>0</v>
      </c>
      <c r="D968" s="80" t="n">
        <f aca="true">OFFSET(СВОДНАЯ!$A$3,Спецификация!W968-1,1)</f>
        <v>0</v>
      </c>
      <c r="E968" s="181" t="n">
        <f aca="true">OFFSET(СВОДНАЯ!$A$3,Спецификация!W968-1,2)</f>
        <v>0</v>
      </c>
      <c r="F968" s="181"/>
      <c r="G968" s="80" t="n">
        <f aca="true">OFFSET(СВОДНАЯ!$A$3,Спецификация!W968-1,3)</f>
        <v>0</v>
      </c>
      <c r="H968" s="81" t="n">
        <f aca="true">OFFSET(СВОДНАЯ!$A$3,Спецификация!W968-1,4)</f>
        <v>0</v>
      </c>
      <c r="I968" s="81"/>
      <c r="J968" s="81"/>
      <c r="K968" s="81"/>
      <c r="L968" s="81" t="n">
        <f aca="true">OFFSET(СВОДНАЯ!$A$3,Спецификация!W968-1,5)</f>
        <v>0</v>
      </c>
      <c r="M968" s="81"/>
      <c r="N968" s="81"/>
      <c r="O968" s="82" t="n">
        <f aca="true">OFFSET(СВОДНАЯ!$A$3,Спецификация!W968-1,6)</f>
        <v>0</v>
      </c>
      <c r="P968" s="83" t="n">
        <f aca="true">OFFSET(СВОДНАЯ!$A$3,Спецификация!W968-1,7)</f>
        <v>0</v>
      </c>
      <c r="Q968" s="82" t="n">
        <f aca="true">OFFSET(СВОДНАЯ!$A$3,Спецификация!W968-1,8)</f>
        <v>0</v>
      </c>
      <c r="R968" s="82"/>
      <c r="S968" s="81" t="n">
        <f aca="true">OFFSET(СВОДНАЯ!$A$3,Спецификация!W968-1,9)</f>
        <v>0</v>
      </c>
      <c r="T968" s="81"/>
      <c r="W968" s="57" t="n">
        <f aca="false">W967+1</f>
        <v>771</v>
      </c>
    </row>
    <row r="969" customFormat="false" ht="21" hidden="false" customHeight="true" outlineLevel="0" collapsed="false">
      <c r="A969" s="107"/>
      <c r="B969" s="108"/>
      <c r="C969" s="70" t="n">
        <f aca="true">OFFSET(СВОДНАЯ!$A$3,Спецификация!W969-1,0)</f>
        <v>0</v>
      </c>
      <c r="D969" s="80" t="n">
        <f aca="true">OFFSET(СВОДНАЯ!$A$3,Спецификация!W969-1,1)</f>
        <v>0</v>
      </c>
      <c r="E969" s="181" t="n">
        <f aca="true">OFFSET(СВОДНАЯ!$A$3,Спецификация!W969-1,2)</f>
        <v>0</v>
      </c>
      <c r="F969" s="181"/>
      <c r="G969" s="80" t="n">
        <f aca="true">OFFSET(СВОДНАЯ!$A$3,Спецификация!W969-1,3)</f>
        <v>0</v>
      </c>
      <c r="H969" s="81" t="n">
        <f aca="true">OFFSET(СВОДНАЯ!$A$3,Спецификация!W969-1,4)</f>
        <v>0</v>
      </c>
      <c r="I969" s="81"/>
      <c r="J969" s="81"/>
      <c r="K969" s="81"/>
      <c r="L969" s="81" t="n">
        <f aca="true">OFFSET(СВОДНАЯ!$A$3,Спецификация!W969-1,5)</f>
        <v>0</v>
      </c>
      <c r="M969" s="81"/>
      <c r="N969" s="81"/>
      <c r="O969" s="82" t="n">
        <f aca="true">OFFSET(СВОДНАЯ!$A$3,Спецификация!W969-1,6)</f>
        <v>0</v>
      </c>
      <c r="P969" s="83" t="n">
        <f aca="true">OFFSET(СВОДНАЯ!$A$3,Спецификация!W969-1,7)</f>
        <v>0</v>
      </c>
      <c r="Q969" s="82" t="n">
        <f aca="true">OFFSET(СВОДНАЯ!$A$3,Спецификация!W969-1,8)</f>
        <v>0</v>
      </c>
      <c r="R969" s="82"/>
      <c r="S969" s="81" t="n">
        <f aca="true">OFFSET(СВОДНАЯ!$A$3,Спецификация!W969-1,9)</f>
        <v>0</v>
      </c>
      <c r="T969" s="81"/>
      <c r="W969" s="57" t="n">
        <f aca="false">W968+1</f>
        <v>772</v>
      </c>
    </row>
    <row r="970" customFormat="false" ht="21" hidden="false" customHeight="true" outlineLevel="0" collapsed="false">
      <c r="A970" s="107" t="s">
        <v>74</v>
      </c>
      <c r="B970" s="108"/>
      <c r="C970" s="70" t="n">
        <f aca="true">OFFSET(СВОДНАЯ!$A$3,Спецификация!W970-1,0)</f>
        <v>0</v>
      </c>
      <c r="D970" s="78" t="n">
        <f aca="true">OFFSET(СВОДНАЯ!$A$3,Спецификация!W970-1,1)</f>
        <v>0</v>
      </c>
      <c r="E970" s="203" t="n">
        <f aca="true">OFFSET(СВОДНАЯ!$A$3,Спецификация!W970-1,2)</f>
        <v>0</v>
      </c>
      <c r="F970" s="203"/>
      <c r="G970" s="78" t="n">
        <f aca="true">OFFSET(СВОДНАЯ!$A$3,Спецификация!W970-1,3)</f>
        <v>0</v>
      </c>
      <c r="H970" s="204" t="n">
        <f aca="true">OFFSET(СВОДНАЯ!$A$3,Спецификация!W970-1,4)</f>
        <v>0</v>
      </c>
      <c r="I970" s="204"/>
      <c r="J970" s="204"/>
      <c r="K970" s="204"/>
      <c r="L970" s="204" t="n">
        <f aca="true">OFFSET(СВОДНАЯ!$A$3,Спецификация!W970-1,5)</f>
        <v>0</v>
      </c>
      <c r="M970" s="204"/>
      <c r="N970" s="204"/>
      <c r="O970" s="205" t="n">
        <f aca="true">OFFSET(СВОДНАЯ!$A$3,Спецификация!W970-1,6)</f>
        <v>0</v>
      </c>
      <c r="P970" s="83" t="n">
        <f aca="true">OFFSET(СВОДНАЯ!$A$3,Спецификация!W970-1,7)</f>
        <v>0</v>
      </c>
      <c r="Q970" s="205" t="n">
        <f aca="true">OFFSET(СВОДНАЯ!$A$3,Спецификация!W970-1,8)</f>
        <v>0</v>
      </c>
      <c r="R970" s="205"/>
      <c r="S970" s="204" t="n">
        <f aca="true">OFFSET(СВОДНАЯ!$A$3,Спецификация!W970-1,9)</f>
        <v>0</v>
      </c>
      <c r="T970" s="204"/>
      <c r="W970" s="57" t="n">
        <f aca="false">W969+1</f>
        <v>773</v>
      </c>
    </row>
    <row r="971" customFormat="false" ht="21" hidden="false" customHeight="true" outlineLevel="0" collapsed="false">
      <c r="A971" s="107"/>
      <c r="B971" s="108"/>
      <c r="C971" s="70" t="n">
        <f aca="true">OFFSET(СВОДНАЯ!$A$3,Спецификация!W971-1,0)</f>
        <v>0</v>
      </c>
      <c r="D971" s="78" t="n">
        <f aca="true">OFFSET(СВОДНАЯ!$A$3,Спецификация!W971-1,1)</f>
        <v>0</v>
      </c>
      <c r="E971" s="203" t="n">
        <f aca="true">OFFSET(СВОДНАЯ!$A$3,Спецификация!W971-1,2)</f>
        <v>0</v>
      </c>
      <c r="F971" s="203"/>
      <c r="G971" s="78" t="n">
        <f aca="true">OFFSET(СВОДНАЯ!$A$3,Спецификация!W971-1,3)</f>
        <v>0</v>
      </c>
      <c r="H971" s="204" t="n">
        <f aca="true">OFFSET(СВОДНАЯ!$A$3,Спецификация!W971-1,4)</f>
        <v>0</v>
      </c>
      <c r="I971" s="204"/>
      <c r="J971" s="204"/>
      <c r="K971" s="204"/>
      <c r="L971" s="204" t="n">
        <f aca="true">OFFSET(СВОДНАЯ!$A$3,Спецификация!W971-1,5)</f>
        <v>0</v>
      </c>
      <c r="M971" s="204"/>
      <c r="N971" s="204"/>
      <c r="O971" s="205" t="n">
        <f aca="true">OFFSET(СВОДНАЯ!$A$3,Спецификация!W971-1,6)</f>
        <v>0</v>
      </c>
      <c r="P971" s="83" t="n">
        <f aca="true">OFFSET(СВОДНАЯ!$A$3,Спецификация!W971-1,7)</f>
        <v>0</v>
      </c>
      <c r="Q971" s="205" t="n">
        <f aca="true">OFFSET(СВОДНАЯ!$A$3,Спецификация!W971-1,8)</f>
        <v>0</v>
      </c>
      <c r="R971" s="205"/>
      <c r="S971" s="204" t="n">
        <f aca="true">OFFSET(СВОДНАЯ!$A$3,Спецификация!W971-1,9)</f>
        <v>0</v>
      </c>
      <c r="T971" s="204"/>
      <c r="W971" s="57" t="n">
        <f aca="false">W970+1</f>
        <v>774</v>
      </c>
    </row>
    <row r="972" customFormat="false" ht="21" hidden="false" customHeight="true" outlineLevel="0" collapsed="false">
      <c r="A972" s="107"/>
      <c r="B972" s="108"/>
      <c r="C972" s="70" t="n">
        <f aca="true">OFFSET(СВОДНАЯ!$A$3,Спецификация!W972-1,0)</f>
        <v>0</v>
      </c>
      <c r="D972" s="78" t="n">
        <f aca="true">OFFSET(СВОДНАЯ!$A$3,Спецификация!W972-1,1)</f>
        <v>0</v>
      </c>
      <c r="E972" s="203" t="n">
        <f aca="true">OFFSET(СВОДНАЯ!$A$3,Спецификация!W972-1,2)</f>
        <v>0</v>
      </c>
      <c r="F972" s="203"/>
      <c r="G972" s="78" t="n">
        <f aca="true">OFFSET(СВОДНАЯ!$A$3,Спецификация!W972-1,3)</f>
        <v>0</v>
      </c>
      <c r="H972" s="204" t="n">
        <f aca="true">OFFSET(СВОДНАЯ!$A$3,Спецификация!W972-1,4)</f>
        <v>0</v>
      </c>
      <c r="I972" s="204"/>
      <c r="J972" s="204"/>
      <c r="K972" s="204"/>
      <c r="L972" s="204" t="n">
        <f aca="true">OFFSET(СВОДНАЯ!$A$3,Спецификация!W972-1,5)</f>
        <v>0</v>
      </c>
      <c r="M972" s="204"/>
      <c r="N972" s="204"/>
      <c r="O972" s="205" t="n">
        <f aca="true">OFFSET(СВОДНАЯ!$A$3,Спецификация!W972-1,6)</f>
        <v>0</v>
      </c>
      <c r="P972" s="83" t="n">
        <f aca="true">OFFSET(СВОДНАЯ!$A$3,Спецификация!W972-1,7)</f>
        <v>0</v>
      </c>
      <c r="Q972" s="205" t="n">
        <f aca="true">OFFSET(СВОДНАЯ!$A$3,Спецификация!W972-1,8)</f>
        <v>0</v>
      </c>
      <c r="R972" s="205"/>
      <c r="S972" s="204" t="n">
        <f aca="true">OFFSET(СВОДНАЯ!$A$3,Спецификация!W972-1,9)</f>
        <v>0</v>
      </c>
      <c r="T972" s="204"/>
      <c r="W972" s="57" t="n">
        <f aca="false">W971+1</f>
        <v>775</v>
      </c>
    </row>
    <row r="973" customFormat="false" ht="21" hidden="false" customHeight="true" outlineLevel="0" collapsed="false">
      <c r="A973" s="107"/>
      <c r="B973" s="108"/>
      <c r="C973" s="70" t="n">
        <f aca="true">OFFSET(СВОДНАЯ!$A$3,Спецификация!W973-1,0)</f>
        <v>0</v>
      </c>
      <c r="D973" s="78" t="n">
        <f aca="true">OFFSET(СВОДНАЯ!$A$3,Спецификация!W973-1,1)</f>
        <v>0</v>
      </c>
      <c r="E973" s="203" t="n">
        <f aca="true">OFFSET(СВОДНАЯ!$A$3,Спецификация!W973-1,2)</f>
        <v>0</v>
      </c>
      <c r="F973" s="203"/>
      <c r="G973" s="78" t="n">
        <f aca="true">OFFSET(СВОДНАЯ!$A$3,Спецификация!W973-1,3)</f>
        <v>0</v>
      </c>
      <c r="H973" s="204" t="n">
        <f aca="true">OFFSET(СВОДНАЯ!$A$3,Спецификация!W973-1,4)</f>
        <v>0</v>
      </c>
      <c r="I973" s="204"/>
      <c r="J973" s="204"/>
      <c r="K973" s="204"/>
      <c r="L973" s="204" t="n">
        <f aca="true">OFFSET(СВОДНАЯ!$A$3,Спецификация!W973-1,5)</f>
        <v>0</v>
      </c>
      <c r="M973" s="204"/>
      <c r="N973" s="204"/>
      <c r="O973" s="205" t="n">
        <f aca="true">OFFSET(СВОДНАЯ!$A$3,Спецификация!W973-1,6)</f>
        <v>0</v>
      </c>
      <c r="P973" s="83" t="n">
        <f aca="true">OFFSET(СВОДНАЯ!$A$3,Спецификация!W973-1,7)</f>
        <v>0</v>
      </c>
      <c r="Q973" s="205" t="n">
        <f aca="true">OFFSET(СВОДНАЯ!$A$3,Спецификация!W973-1,8)</f>
        <v>0</v>
      </c>
      <c r="R973" s="205"/>
      <c r="S973" s="204" t="n">
        <f aca="true">OFFSET(СВОДНАЯ!$A$3,Спецификация!W973-1,9)</f>
        <v>0</v>
      </c>
      <c r="T973" s="204"/>
      <c r="V973" s="66" t="n">
        <f aca="false">SUM(P942:P973)</f>
        <v>0</v>
      </c>
      <c r="W973" s="57" t="n">
        <f aca="false">W972+1</f>
        <v>776</v>
      </c>
    </row>
    <row r="974" customFormat="false" ht="21" hidden="false" customHeight="true" outlineLevel="0" collapsed="false">
      <c r="A974" s="107" t="s">
        <v>92</v>
      </c>
      <c r="B974" s="108"/>
      <c r="C974" s="182"/>
      <c r="D974" s="206"/>
      <c r="E974" s="206"/>
      <c r="F974" s="207"/>
      <c r="G974" s="207"/>
      <c r="H974" s="207"/>
      <c r="I974" s="207"/>
      <c r="J974" s="207"/>
      <c r="K974" s="207"/>
      <c r="L974" s="207"/>
      <c r="M974" s="207"/>
      <c r="N974" s="207"/>
      <c r="O974" s="207"/>
      <c r="P974" s="207"/>
      <c r="Q974" s="207"/>
      <c r="R974" s="207"/>
      <c r="S974" s="207"/>
      <c r="T974" s="208"/>
    </row>
    <row r="975" customFormat="false" ht="15" hidden="false" customHeight="true" outlineLevel="0" collapsed="false">
      <c r="A975" s="107"/>
      <c r="B975" s="108"/>
      <c r="C975" s="182"/>
      <c r="D975" s="206"/>
      <c r="E975" s="206"/>
      <c r="F975" s="207"/>
      <c r="G975" s="207"/>
      <c r="H975" s="209"/>
      <c r="I975" s="210"/>
      <c r="J975" s="211"/>
      <c r="K975" s="212"/>
      <c r="L975" s="212"/>
      <c r="M975" s="210"/>
      <c r="N975" s="213" t="s">
        <v>102</v>
      </c>
      <c r="O975" s="213"/>
      <c r="P975" s="213"/>
      <c r="Q975" s="213"/>
      <c r="R975" s="213"/>
      <c r="S975" s="213"/>
      <c r="T975" s="214" t="s">
        <v>82</v>
      </c>
    </row>
    <row r="976" customFormat="false" ht="15" hidden="false" customHeight="true" outlineLevel="0" collapsed="false">
      <c r="A976" s="107"/>
      <c r="B976" s="108"/>
      <c r="C976" s="182"/>
      <c r="D976" s="206"/>
      <c r="E976" s="206"/>
      <c r="F976" s="207"/>
      <c r="G976" s="207"/>
      <c r="H976" s="215"/>
      <c r="I976" s="216"/>
      <c r="J976" s="217"/>
      <c r="K976" s="218"/>
      <c r="L976" s="218"/>
      <c r="M976" s="216"/>
      <c r="N976" s="213"/>
      <c r="O976" s="213"/>
      <c r="P976" s="213"/>
      <c r="Q976" s="213"/>
      <c r="R976" s="213"/>
      <c r="S976" s="213"/>
      <c r="T976" s="219" t="n">
        <v>24</v>
      </c>
    </row>
    <row r="977" customFormat="false" ht="15" hidden="false" customHeight="true" outlineLevel="0" collapsed="false">
      <c r="A977" s="107"/>
      <c r="B977" s="108"/>
      <c r="C977" s="197"/>
      <c r="D977" s="220"/>
      <c r="E977" s="220"/>
      <c r="F977" s="221"/>
      <c r="G977" s="221"/>
      <c r="H977" s="222" t="s">
        <v>80</v>
      </c>
      <c r="I977" s="222" t="s">
        <v>100</v>
      </c>
      <c r="J977" s="222" t="s">
        <v>82</v>
      </c>
      <c r="K977" s="222" t="s">
        <v>101</v>
      </c>
      <c r="L977" s="222" t="s">
        <v>84</v>
      </c>
      <c r="M977" s="222" t="s">
        <v>85</v>
      </c>
      <c r="N977" s="213"/>
      <c r="O977" s="213"/>
      <c r="P977" s="213"/>
      <c r="Q977" s="213"/>
      <c r="R977" s="213"/>
      <c r="S977" s="213"/>
      <c r="T977" s="219"/>
    </row>
    <row r="978" customFormat="false" ht="23.1" hidden="false" customHeight="true" outlineLevel="0" collapsed="false">
      <c r="C978" s="59" t="s">
        <v>68</v>
      </c>
      <c r="D978" s="223" t="s">
        <v>0</v>
      </c>
      <c r="E978" s="223"/>
      <c r="F978" s="223"/>
      <c r="G978" s="224" t="s">
        <v>69</v>
      </c>
      <c r="H978" s="225" t="s">
        <v>2</v>
      </c>
      <c r="I978" s="225"/>
      <c r="J978" s="225"/>
      <c r="K978" s="225"/>
      <c r="L978" s="225" t="s">
        <v>3</v>
      </c>
      <c r="M978" s="225"/>
      <c r="N978" s="225"/>
      <c r="O978" s="225" t="s">
        <v>70</v>
      </c>
      <c r="P978" s="224" t="s">
        <v>71</v>
      </c>
      <c r="Q978" s="225" t="s">
        <v>6</v>
      </c>
      <c r="R978" s="225"/>
      <c r="S978" s="225" t="s">
        <v>7</v>
      </c>
      <c r="T978" s="225"/>
    </row>
    <row r="979" customFormat="false" ht="23.1" hidden="false" customHeight="true" outlineLevel="0" collapsed="false">
      <c r="C979" s="59"/>
      <c r="D979" s="223"/>
      <c r="E979" s="223"/>
      <c r="F979" s="223"/>
      <c r="G979" s="224"/>
      <c r="H979" s="224"/>
      <c r="I979" s="225"/>
      <c r="J979" s="225"/>
      <c r="K979" s="225"/>
      <c r="L979" s="225"/>
      <c r="M979" s="225"/>
      <c r="N979" s="225"/>
      <c r="O979" s="225"/>
      <c r="P979" s="224"/>
      <c r="Q979" s="224"/>
      <c r="R979" s="225"/>
      <c r="S979" s="225"/>
      <c r="T979" s="225"/>
    </row>
    <row r="980" customFormat="false" ht="23.1" hidden="false" customHeight="true" outlineLevel="0" collapsed="false">
      <c r="C980" s="59"/>
      <c r="D980" s="223"/>
      <c r="E980" s="223"/>
      <c r="F980" s="223"/>
      <c r="G980" s="224"/>
      <c r="H980" s="224"/>
      <c r="I980" s="225"/>
      <c r="J980" s="225"/>
      <c r="K980" s="225"/>
      <c r="L980" s="225"/>
      <c r="M980" s="225"/>
      <c r="N980" s="225"/>
      <c r="O980" s="225"/>
      <c r="P980" s="224"/>
      <c r="Q980" s="224"/>
      <c r="R980" s="225"/>
      <c r="S980" s="225"/>
      <c r="T980" s="225"/>
    </row>
    <row r="981" customFormat="false" ht="24" hidden="false" customHeight="true" outlineLevel="0" collapsed="false">
      <c r="C981" s="67" t="n">
        <v>1</v>
      </c>
      <c r="D981" s="67" t="n">
        <v>2</v>
      </c>
      <c r="E981" s="67"/>
      <c r="F981" s="67"/>
      <c r="G981" s="226" t="n">
        <v>3</v>
      </c>
      <c r="H981" s="67" t="n">
        <v>4</v>
      </c>
      <c r="I981" s="67"/>
      <c r="J981" s="67"/>
      <c r="K981" s="67"/>
      <c r="L981" s="67" t="n">
        <v>5</v>
      </c>
      <c r="M981" s="67"/>
      <c r="N981" s="67"/>
      <c r="O981" s="67" t="n">
        <v>6</v>
      </c>
      <c r="P981" s="226" t="n">
        <v>7</v>
      </c>
      <c r="Q981" s="67" t="n">
        <v>8</v>
      </c>
      <c r="R981" s="67"/>
      <c r="S981" s="67" t="n">
        <v>9</v>
      </c>
      <c r="T981" s="67"/>
    </row>
    <row r="982" customFormat="false" ht="21" hidden="false" customHeight="true" outlineLevel="0" collapsed="false">
      <c r="C982" s="70" t="n">
        <f aca="true">OFFSET(СВОДНАЯ!$A$3,Спецификация!W982-1,0)</f>
        <v>0</v>
      </c>
      <c r="D982" s="78" t="n">
        <f aca="true">OFFSET(СВОДНАЯ!$A$3,Спецификация!W982-1,1)</f>
        <v>0</v>
      </c>
      <c r="E982" s="203" t="n">
        <f aca="true">OFFSET(СВОДНАЯ!$A$3,Спецификация!W982-1,2)</f>
        <v>0</v>
      </c>
      <c r="F982" s="203"/>
      <c r="G982" s="78" t="n">
        <f aca="true">OFFSET(СВОДНАЯ!$A$3,Спецификация!W982-1,3)</f>
        <v>0</v>
      </c>
      <c r="H982" s="204" t="n">
        <f aca="true">OFFSET(СВОДНАЯ!$A$3,Спецификация!W982-1,4)</f>
        <v>0</v>
      </c>
      <c r="I982" s="204"/>
      <c r="J982" s="204"/>
      <c r="K982" s="204"/>
      <c r="L982" s="204" t="n">
        <f aca="true">OFFSET(СВОДНАЯ!$A$3,Спецификация!W982-1,5)</f>
        <v>0</v>
      </c>
      <c r="M982" s="204"/>
      <c r="N982" s="204"/>
      <c r="O982" s="205" t="n">
        <f aca="true">OFFSET(СВОДНАЯ!$A$3,Спецификация!W982-1,6)</f>
        <v>0</v>
      </c>
      <c r="P982" s="83" t="n">
        <f aca="true">OFFSET(СВОДНАЯ!$A$3,Спецификация!W982-1,7)</f>
        <v>0</v>
      </c>
      <c r="Q982" s="205" t="n">
        <f aca="true">OFFSET(СВОДНАЯ!$A$3,Спецификация!W982-1,8)</f>
        <v>0</v>
      </c>
      <c r="R982" s="205"/>
      <c r="S982" s="204" t="n">
        <f aca="true">OFFSET(СВОДНАЯ!$A$3,Спецификация!W982-1,9)</f>
        <v>0</v>
      </c>
      <c r="T982" s="204"/>
      <c r="W982" s="57" t="n">
        <f aca="false">W973+1</f>
        <v>777</v>
      </c>
    </row>
    <row r="983" customFormat="false" ht="21" hidden="false" customHeight="true" outlineLevel="0" collapsed="false">
      <c r="C983" s="70" t="n">
        <f aca="true">OFFSET(СВОДНАЯ!$A$3,Спецификация!W983-1,0)</f>
        <v>0</v>
      </c>
      <c r="D983" s="78" t="n">
        <f aca="true">OFFSET(СВОДНАЯ!$A$3,Спецификация!W983-1,1)</f>
        <v>0</v>
      </c>
      <c r="E983" s="203" t="n">
        <f aca="true">OFFSET(СВОДНАЯ!$A$3,Спецификация!W983-1,2)</f>
        <v>0</v>
      </c>
      <c r="F983" s="203"/>
      <c r="G983" s="78" t="n">
        <f aca="true">OFFSET(СВОДНАЯ!$A$3,Спецификация!W983-1,3)</f>
        <v>0</v>
      </c>
      <c r="H983" s="204" t="n">
        <f aca="true">OFFSET(СВОДНАЯ!$A$3,Спецификация!W983-1,4)</f>
        <v>0</v>
      </c>
      <c r="I983" s="204"/>
      <c r="J983" s="204"/>
      <c r="K983" s="204"/>
      <c r="L983" s="204" t="n">
        <f aca="true">OFFSET(СВОДНАЯ!$A$3,Спецификация!W983-1,5)</f>
        <v>0</v>
      </c>
      <c r="M983" s="204"/>
      <c r="N983" s="204"/>
      <c r="O983" s="205" t="n">
        <f aca="true">OFFSET(СВОДНАЯ!$A$3,Спецификация!W983-1,6)</f>
        <v>0</v>
      </c>
      <c r="P983" s="83" t="n">
        <f aca="true">OFFSET(СВОДНАЯ!$A$3,Спецификация!W983-1,7)</f>
        <v>0</v>
      </c>
      <c r="Q983" s="205" t="n">
        <f aca="true">OFFSET(СВОДНАЯ!$A$3,Спецификация!W983-1,8)</f>
        <v>0</v>
      </c>
      <c r="R983" s="205"/>
      <c r="S983" s="204" t="n">
        <f aca="true">OFFSET(СВОДНАЯ!$A$3,Спецификация!W983-1,9)</f>
        <v>0</v>
      </c>
      <c r="T983" s="204"/>
      <c r="W983" s="57" t="n">
        <f aca="false">W982+1</f>
        <v>778</v>
      </c>
    </row>
    <row r="984" customFormat="false" ht="21" hidden="false" customHeight="true" outlineLevel="0" collapsed="false">
      <c r="C984" s="70" t="n">
        <f aca="true">OFFSET(СВОДНАЯ!$A$3,Спецификация!W984-1,0)</f>
        <v>0</v>
      </c>
      <c r="D984" s="78" t="n">
        <f aca="true">OFFSET(СВОДНАЯ!$A$3,Спецификация!W984-1,1)</f>
        <v>0</v>
      </c>
      <c r="E984" s="203" t="n">
        <f aca="true">OFFSET(СВОДНАЯ!$A$3,Спецификация!W984-1,2)</f>
        <v>0</v>
      </c>
      <c r="F984" s="203"/>
      <c r="G984" s="78" t="n">
        <f aca="true">OFFSET(СВОДНАЯ!$A$3,Спецификация!W984-1,3)</f>
        <v>0</v>
      </c>
      <c r="H984" s="204" t="n">
        <f aca="true">OFFSET(СВОДНАЯ!$A$3,Спецификация!W984-1,4)</f>
        <v>0</v>
      </c>
      <c r="I984" s="204"/>
      <c r="J984" s="204"/>
      <c r="K984" s="204"/>
      <c r="L984" s="204" t="n">
        <f aca="true">OFFSET(СВОДНАЯ!$A$3,Спецификация!W984-1,5)</f>
        <v>0</v>
      </c>
      <c r="M984" s="204"/>
      <c r="N984" s="204"/>
      <c r="O984" s="205" t="n">
        <f aca="true">OFFSET(СВОДНАЯ!$A$3,Спецификация!W984-1,6)</f>
        <v>0</v>
      </c>
      <c r="P984" s="83" t="n">
        <f aca="true">OFFSET(СВОДНАЯ!$A$3,Спецификация!W984-1,7)</f>
        <v>0</v>
      </c>
      <c r="Q984" s="205" t="n">
        <f aca="true">OFFSET(СВОДНАЯ!$A$3,Спецификация!W984-1,8)</f>
        <v>0</v>
      </c>
      <c r="R984" s="205"/>
      <c r="S984" s="204" t="n">
        <f aca="true">OFFSET(СВОДНАЯ!$A$3,Спецификация!W984-1,9)</f>
        <v>0</v>
      </c>
      <c r="T984" s="204"/>
      <c r="W984" s="57" t="n">
        <f aca="false">W983+1</f>
        <v>779</v>
      </c>
    </row>
    <row r="985" customFormat="false" ht="21" hidden="false" customHeight="true" outlineLevel="0" collapsed="false">
      <c r="C985" s="70" t="n">
        <f aca="true">OFFSET(СВОДНАЯ!$A$3,Спецификация!W985-1,0)</f>
        <v>0</v>
      </c>
      <c r="D985" s="78" t="n">
        <f aca="true">OFFSET(СВОДНАЯ!$A$3,Спецификация!W985-1,1)</f>
        <v>0</v>
      </c>
      <c r="E985" s="203" t="n">
        <f aca="true">OFFSET(СВОДНАЯ!$A$3,Спецификация!W985-1,2)</f>
        <v>0</v>
      </c>
      <c r="F985" s="203"/>
      <c r="G985" s="78" t="n">
        <f aca="true">OFFSET(СВОДНАЯ!$A$3,Спецификация!W985-1,3)</f>
        <v>0</v>
      </c>
      <c r="H985" s="204" t="n">
        <f aca="true">OFFSET(СВОДНАЯ!$A$3,Спецификация!W985-1,4)</f>
        <v>0</v>
      </c>
      <c r="I985" s="204"/>
      <c r="J985" s="204"/>
      <c r="K985" s="204"/>
      <c r="L985" s="204" t="n">
        <f aca="true">OFFSET(СВОДНАЯ!$A$3,Спецификация!W985-1,5)</f>
        <v>0</v>
      </c>
      <c r="M985" s="204"/>
      <c r="N985" s="204"/>
      <c r="O985" s="205" t="n">
        <f aca="true">OFFSET(СВОДНАЯ!$A$3,Спецификация!W985-1,6)</f>
        <v>0</v>
      </c>
      <c r="P985" s="83" t="n">
        <f aca="true">OFFSET(СВОДНАЯ!$A$3,Спецификация!W985-1,7)</f>
        <v>0</v>
      </c>
      <c r="Q985" s="205" t="n">
        <f aca="true">OFFSET(СВОДНАЯ!$A$3,Спецификация!W985-1,8)</f>
        <v>0</v>
      </c>
      <c r="R985" s="205"/>
      <c r="S985" s="204" t="n">
        <f aca="true">OFFSET(СВОДНАЯ!$A$3,Спецификация!W985-1,9)</f>
        <v>0</v>
      </c>
      <c r="T985" s="204"/>
      <c r="W985" s="57" t="n">
        <f aca="false">W984+1</f>
        <v>780</v>
      </c>
    </row>
    <row r="986" customFormat="false" ht="21" hidden="false" customHeight="true" outlineLevel="0" collapsed="false">
      <c r="C986" s="70" t="n">
        <f aca="true">OFFSET(СВОДНАЯ!$A$3,Спецификация!W986-1,0)</f>
        <v>0</v>
      </c>
      <c r="D986" s="78" t="n">
        <f aca="true">OFFSET(СВОДНАЯ!$A$3,Спецификация!W986-1,1)</f>
        <v>0</v>
      </c>
      <c r="E986" s="203" t="n">
        <f aca="true">OFFSET(СВОДНАЯ!$A$3,Спецификация!W986-1,2)</f>
        <v>0</v>
      </c>
      <c r="F986" s="203"/>
      <c r="G986" s="78" t="n">
        <f aca="true">OFFSET(СВОДНАЯ!$A$3,Спецификация!W986-1,3)</f>
        <v>0</v>
      </c>
      <c r="H986" s="204" t="n">
        <f aca="true">OFFSET(СВОДНАЯ!$A$3,Спецификация!W986-1,4)</f>
        <v>0</v>
      </c>
      <c r="I986" s="204"/>
      <c r="J986" s="204"/>
      <c r="K986" s="204"/>
      <c r="L986" s="204" t="n">
        <f aca="true">OFFSET(СВОДНАЯ!$A$3,Спецификация!W986-1,5)</f>
        <v>0</v>
      </c>
      <c r="M986" s="204"/>
      <c r="N986" s="204"/>
      <c r="O986" s="205" t="n">
        <f aca="true">OFFSET(СВОДНАЯ!$A$3,Спецификация!W986-1,6)</f>
        <v>0</v>
      </c>
      <c r="P986" s="83" t="n">
        <f aca="true">OFFSET(СВОДНАЯ!$A$3,Спецификация!W986-1,7)</f>
        <v>0</v>
      </c>
      <c r="Q986" s="205" t="n">
        <f aca="true">OFFSET(СВОДНАЯ!$A$3,Спецификация!W986-1,8)</f>
        <v>0</v>
      </c>
      <c r="R986" s="205"/>
      <c r="S986" s="204" t="n">
        <f aca="true">OFFSET(СВОДНАЯ!$A$3,Спецификация!W986-1,9)</f>
        <v>0</v>
      </c>
      <c r="T986" s="204"/>
      <c r="W986" s="57" t="n">
        <f aca="false">W985+1</f>
        <v>781</v>
      </c>
    </row>
    <row r="987" customFormat="false" ht="21" hidden="false" customHeight="true" outlineLevel="0" collapsed="false">
      <c r="C987" s="70" t="n">
        <f aca="true">OFFSET(СВОДНАЯ!$A$3,Спецификация!W987-1,0)</f>
        <v>0</v>
      </c>
      <c r="D987" s="78" t="n">
        <f aca="true">OFFSET(СВОДНАЯ!$A$3,Спецификация!W987-1,1)</f>
        <v>0</v>
      </c>
      <c r="E987" s="203" t="n">
        <f aca="true">OFFSET(СВОДНАЯ!$A$3,Спецификация!W987-1,2)</f>
        <v>0</v>
      </c>
      <c r="F987" s="203"/>
      <c r="G987" s="78" t="n">
        <f aca="true">OFFSET(СВОДНАЯ!$A$3,Спецификация!W987-1,3)</f>
        <v>0</v>
      </c>
      <c r="H987" s="204" t="n">
        <f aca="true">OFFSET(СВОДНАЯ!$A$3,Спецификация!W987-1,4)</f>
        <v>0</v>
      </c>
      <c r="I987" s="204"/>
      <c r="J987" s="204"/>
      <c r="K987" s="204"/>
      <c r="L987" s="204" t="n">
        <f aca="true">OFFSET(СВОДНАЯ!$A$3,Спецификация!W987-1,5)</f>
        <v>0</v>
      </c>
      <c r="M987" s="204"/>
      <c r="N987" s="204"/>
      <c r="O987" s="205" t="n">
        <f aca="true">OFFSET(СВОДНАЯ!$A$3,Спецификация!W987-1,6)</f>
        <v>0</v>
      </c>
      <c r="P987" s="83" t="n">
        <f aca="true">OFFSET(СВОДНАЯ!$A$3,Спецификация!W987-1,7)</f>
        <v>0</v>
      </c>
      <c r="Q987" s="205" t="n">
        <f aca="true">OFFSET(СВОДНАЯ!$A$3,Спецификация!W987-1,8)</f>
        <v>0</v>
      </c>
      <c r="R987" s="205"/>
      <c r="S987" s="204" t="n">
        <f aca="true">OFFSET(СВОДНАЯ!$A$3,Спецификация!W987-1,9)</f>
        <v>0</v>
      </c>
      <c r="T987" s="204"/>
      <c r="W987" s="57" t="n">
        <f aca="false">W986+1</f>
        <v>782</v>
      </c>
    </row>
    <row r="988" customFormat="false" ht="21" hidden="false" customHeight="true" outlineLevel="0" collapsed="false">
      <c r="C988" s="70" t="n">
        <f aca="true">OFFSET(СВОДНАЯ!$A$3,Спецификация!W988-1,0)</f>
        <v>0</v>
      </c>
      <c r="D988" s="78" t="n">
        <f aca="true">OFFSET(СВОДНАЯ!$A$3,Спецификация!W988-1,1)</f>
        <v>0</v>
      </c>
      <c r="E988" s="203" t="n">
        <f aca="true">OFFSET(СВОДНАЯ!$A$3,Спецификация!W988-1,2)</f>
        <v>0</v>
      </c>
      <c r="F988" s="203"/>
      <c r="G988" s="78" t="n">
        <f aca="true">OFFSET(СВОДНАЯ!$A$3,Спецификация!W988-1,3)</f>
        <v>0</v>
      </c>
      <c r="H988" s="204" t="n">
        <f aca="true">OFFSET(СВОДНАЯ!$A$3,Спецификация!W988-1,4)</f>
        <v>0</v>
      </c>
      <c r="I988" s="204"/>
      <c r="J988" s="204"/>
      <c r="K988" s="204"/>
      <c r="L988" s="204" t="n">
        <f aca="true">OFFSET(СВОДНАЯ!$A$3,Спецификация!W988-1,5)</f>
        <v>0</v>
      </c>
      <c r="M988" s="204"/>
      <c r="N988" s="204"/>
      <c r="O988" s="205" t="n">
        <f aca="true">OFFSET(СВОДНАЯ!$A$3,Спецификация!W988-1,6)</f>
        <v>0</v>
      </c>
      <c r="P988" s="83" t="n">
        <f aca="true">OFFSET(СВОДНАЯ!$A$3,Спецификация!W988-1,7)</f>
        <v>0</v>
      </c>
      <c r="Q988" s="205" t="n">
        <f aca="true">OFFSET(СВОДНАЯ!$A$3,Спецификация!W988-1,8)</f>
        <v>0</v>
      </c>
      <c r="R988" s="205"/>
      <c r="S988" s="204" t="n">
        <f aca="true">OFFSET(СВОДНАЯ!$A$3,Спецификация!W988-1,9)</f>
        <v>0</v>
      </c>
      <c r="T988" s="204"/>
      <c r="W988" s="57" t="n">
        <f aca="false">W987+1</f>
        <v>783</v>
      </c>
    </row>
    <row r="989" customFormat="false" ht="21" hidden="false" customHeight="true" outlineLevel="0" collapsed="false">
      <c r="C989" s="70" t="n">
        <f aca="true">OFFSET(СВОДНАЯ!$A$3,Спецификация!W989-1,0)</f>
        <v>0</v>
      </c>
      <c r="D989" s="78" t="n">
        <f aca="true">OFFSET(СВОДНАЯ!$A$3,Спецификация!W989-1,1)</f>
        <v>0</v>
      </c>
      <c r="E989" s="203" t="n">
        <f aca="true">OFFSET(СВОДНАЯ!$A$3,Спецификация!W989-1,2)</f>
        <v>0</v>
      </c>
      <c r="F989" s="203"/>
      <c r="G989" s="78" t="n">
        <f aca="true">OFFSET(СВОДНАЯ!$A$3,Спецификация!W989-1,3)</f>
        <v>0</v>
      </c>
      <c r="H989" s="204" t="n">
        <f aca="true">OFFSET(СВОДНАЯ!$A$3,Спецификация!W989-1,4)</f>
        <v>0</v>
      </c>
      <c r="I989" s="204"/>
      <c r="J989" s="204"/>
      <c r="K989" s="204"/>
      <c r="L989" s="204" t="n">
        <f aca="true">OFFSET(СВОДНАЯ!$A$3,Спецификация!W989-1,5)</f>
        <v>0</v>
      </c>
      <c r="M989" s="204"/>
      <c r="N989" s="204"/>
      <c r="O989" s="205" t="n">
        <f aca="true">OFFSET(СВОДНАЯ!$A$3,Спецификация!W989-1,6)</f>
        <v>0</v>
      </c>
      <c r="P989" s="83" t="n">
        <f aca="true">OFFSET(СВОДНАЯ!$A$3,Спецификация!W989-1,7)</f>
        <v>0</v>
      </c>
      <c r="Q989" s="205" t="n">
        <f aca="true">OFFSET(СВОДНАЯ!$A$3,Спецификация!W989-1,8)</f>
        <v>0</v>
      </c>
      <c r="R989" s="205"/>
      <c r="S989" s="204" t="n">
        <f aca="true">OFFSET(СВОДНАЯ!$A$3,Спецификация!W989-1,9)</f>
        <v>0</v>
      </c>
      <c r="T989" s="204"/>
      <c r="W989" s="57" t="n">
        <f aca="false">W988+1</f>
        <v>784</v>
      </c>
    </row>
    <row r="990" customFormat="false" ht="21" hidden="false" customHeight="true" outlineLevel="0" collapsed="false">
      <c r="C990" s="70" t="n">
        <f aca="true">OFFSET(СВОДНАЯ!$A$3,Спецификация!W990-1,0)</f>
        <v>0</v>
      </c>
      <c r="D990" s="78" t="n">
        <f aca="true">OFFSET(СВОДНАЯ!$A$3,Спецификация!W990-1,1)</f>
        <v>0</v>
      </c>
      <c r="E990" s="203" t="n">
        <f aca="true">OFFSET(СВОДНАЯ!$A$3,Спецификация!W990-1,2)</f>
        <v>0</v>
      </c>
      <c r="F990" s="203"/>
      <c r="G990" s="78" t="n">
        <f aca="true">OFFSET(СВОДНАЯ!$A$3,Спецификация!W990-1,3)</f>
        <v>0</v>
      </c>
      <c r="H990" s="204" t="n">
        <f aca="true">OFFSET(СВОДНАЯ!$A$3,Спецификация!W990-1,4)</f>
        <v>0</v>
      </c>
      <c r="I990" s="204"/>
      <c r="J990" s="204"/>
      <c r="K990" s="204"/>
      <c r="L990" s="204" t="n">
        <f aca="true">OFFSET(СВОДНАЯ!$A$3,Спецификация!W990-1,5)</f>
        <v>0</v>
      </c>
      <c r="M990" s="204"/>
      <c r="N990" s="204"/>
      <c r="O990" s="205" t="n">
        <f aca="true">OFFSET(СВОДНАЯ!$A$3,Спецификация!W990-1,6)</f>
        <v>0</v>
      </c>
      <c r="P990" s="83" t="n">
        <f aca="true">OFFSET(СВОДНАЯ!$A$3,Спецификация!W990-1,7)</f>
        <v>0</v>
      </c>
      <c r="Q990" s="205" t="n">
        <f aca="true">OFFSET(СВОДНАЯ!$A$3,Спецификация!W990-1,8)</f>
        <v>0</v>
      </c>
      <c r="R990" s="205"/>
      <c r="S990" s="204" t="n">
        <f aca="true">OFFSET(СВОДНАЯ!$A$3,Спецификация!W990-1,9)</f>
        <v>0</v>
      </c>
      <c r="T990" s="204"/>
      <c r="W990" s="57" t="n">
        <f aca="false">W989+1</f>
        <v>785</v>
      </c>
    </row>
    <row r="991" customFormat="false" ht="21" hidden="false" customHeight="true" outlineLevel="0" collapsed="false">
      <c r="C991" s="70" t="n">
        <f aca="true">OFFSET(СВОДНАЯ!$A$3,Спецификация!W991-1,0)</f>
        <v>0</v>
      </c>
      <c r="D991" s="78" t="n">
        <f aca="true">OFFSET(СВОДНАЯ!$A$3,Спецификация!W991-1,1)</f>
        <v>0</v>
      </c>
      <c r="E991" s="203" t="n">
        <f aca="true">OFFSET(СВОДНАЯ!$A$3,Спецификация!W991-1,2)</f>
        <v>0</v>
      </c>
      <c r="F991" s="203"/>
      <c r="G991" s="78" t="n">
        <f aca="true">OFFSET(СВОДНАЯ!$A$3,Спецификация!W991-1,3)</f>
        <v>0</v>
      </c>
      <c r="H991" s="204" t="n">
        <f aca="true">OFFSET(СВОДНАЯ!$A$3,Спецификация!W991-1,4)</f>
        <v>0</v>
      </c>
      <c r="I991" s="204"/>
      <c r="J991" s="204"/>
      <c r="K991" s="204"/>
      <c r="L991" s="204" t="n">
        <f aca="true">OFFSET(СВОДНАЯ!$A$3,Спецификация!W991-1,5)</f>
        <v>0</v>
      </c>
      <c r="M991" s="204"/>
      <c r="N991" s="204"/>
      <c r="O991" s="205" t="n">
        <f aca="true">OFFSET(СВОДНАЯ!$A$3,Спецификация!W991-1,6)</f>
        <v>0</v>
      </c>
      <c r="P991" s="83" t="n">
        <f aca="true">OFFSET(СВОДНАЯ!$A$3,Спецификация!W991-1,7)</f>
        <v>0</v>
      </c>
      <c r="Q991" s="205" t="n">
        <f aca="true">OFFSET(СВОДНАЯ!$A$3,Спецификация!W991-1,8)</f>
        <v>0</v>
      </c>
      <c r="R991" s="205"/>
      <c r="S991" s="204" t="n">
        <f aca="true">OFFSET(СВОДНАЯ!$A$3,Спецификация!W991-1,9)</f>
        <v>0</v>
      </c>
      <c r="T991" s="204"/>
      <c r="W991" s="57" t="n">
        <f aca="false">W990+1</f>
        <v>786</v>
      </c>
    </row>
    <row r="992" customFormat="false" ht="21" hidden="false" customHeight="true" outlineLevel="0" collapsed="false">
      <c r="C992" s="70" t="n">
        <f aca="true">OFFSET(СВОДНАЯ!$A$3,Спецификация!W992-1,0)</f>
        <v>0</v>
      </c>
      <c r="D992" s="78" t="n">
        <f aca="true">OFFSET(СВОДНАЯ!$A$3,Спецификация!W992-1,1)</f>
        <v>0</v>
      </c>
      <c r="E992" s="203" t="n">
        <f aca="true">OFFSET(СВОДНАЯ!$A$3,Спецификация!W992-1,2)</f>
        <v>0</v>
      </c>
      <c r="F992" s="203"/>
      <c r="G992" s="78" t="n">
        <f aca="true">OFFSET(СВОДНАЯ!$A$3,Спецификация!W992-1,3)</f>
        <v>0</v>
      </c>
      <c r="H992" s="204" t="n">
        <f aca="true">OFFSET(СВОДНАЯ!$A$3,Спецификация!W992-1,4)</f>
        <v>0</v>
      </c>
      <c r="I992" s="204"/>
      <c r="J992" s="204"/>
      <c r="K992" s="204"/>
      <c r="L992" s="204" t="n">
        <f aca="true">OFFSET(СВОДНАЯ!$A$3,Спецификация!W992-1,5)</f>
        <v>0</v>
      </c>
      <c r="M992" s="204"/>
      <c r="N992" s="204"/>
      <c r="O992" s="205" t="n">
        <f aca="true">OFFSET(СВОДНАЯ!$A$3,Спецификация!W992-1,6)</f>
        <v>0</v>
      </c>
      <c r="P992" s="83" t="n">
        <f aca="true">OFFSET(СВОДНАЯ!$A$3,Спецификация!W992-1,7)</f>
        <v>0</v>
      </c>
      <c r="Q992" s="205" t="n">
        <f aca="true">OFFSET(СВОДНАЯ!$A$3,Спецификация!W992-1,8)</f>
        <v>0</v>
      </c>
      <c r="R992" s="205"/>
      <c r="S992" s="204" t="n">
        <f aca="true">OFFSET(СВОДНАЯ!$A$3,Спецификация!W992-1,9)</f>
        <v>0</v>
      </c>
      <c r="T992" s="204"/>
      <c r="W992" s="57" t="n">
        <f aca="false">W991+1</f>
        <v>787</v>
      </c>
    </row>
    <row r="993" customFormat="false" ht="21" hidden="false" customHeight="true" outlineLevel="0" collapsed="false">
      <c r="C993" s="227" t="n">
        <f aca="true">OFFSET(СВОДНАЯ!$A$3,Спецификация!W993-1,0)</f>
        <v>0</v>
      </c>
      <c r="D993" s="228" t="n">
        <f aca="true">OFFSET(СВОДНАЯ!$A$3,Спецификация!W993-1,1)</f>
        <v>0</v>
      </c>
      <c r="E993" s="229" t="n">
        <f aca="true">OFFSET(СВОДНАЯ!$A$3,Спецификация!W993-1,2)</f>
        <v>0</v>
      </c>
      <c r="F993" s="229"/>
      <c r="G993" s="228" t="n">
        <f aca="true">OFFSET(СВОДНАЯ!$A$3,Спецификация!W993-1,3)</f>
        <v>0</v>
      </c>
      <c r="H993" s="230" t="n">
        <f aca="true">OFFSET(СВОДНАЯ!$A$3,Спецификация!W993-1,4)</f>
        <v>0</v>
      </c>
      <c r="I993" s="230"/>
      <c r="J993" s="230"/>
      <c r="K993" s="230"/>
      <c r="L993" s="230" t="n">
        <f aca="true">OFFSET(СВОДНАЯ!$A$3,Спецификация!W993-1,5)</f>
        <v>0</v>
      </c>
      <c r="M993" s="230"/>
      <c r="N993" s="230"/>
      <c r="O993" s="231" t="n">
        <f aca="true">OFFSET(СВОДНАЯ!$A$3,Спецификация!W993-1,6)</f>
        <v>0</v>
      </c>
      <c r="P993" s="232" t="n">
        <f aca="true">OFFSET(СВОДНАЯ!$A$3,Спецификация!W993-1,7)</f>
        <v>0</v>
      </c>
      <c r="Q993" s="231" t="n">
        <f aca="true">OFFSET(СВОДНАЯ!$A$3,Спецификация!W993-1,8)</f>
        <v>0</v>
      </c>
      <c r="R993" s="231"/>
      <c r="S993" s="230" t="n">
        <f aca="true">OFFSET(СВОДНАЯ!$A$3,Спецификация!W993-1,9)</f>
        <v>0</v>
      </c>
      <c r="T993" s="230"/>
      <c r="W993" s="57" t="n">
        <f aca="false">W992+1</f>
        <v>788</v>
      </c>
    </row>
    <row r="994" customFormat="false" ht="21" hidden="false" customHeight="true" outlineLevel="0" collapsed="false">
      <c r="C994" s="227" t="n">
        <f aca="true">OFFSET(СВОДНАЯ!$A$3,Спецификация!W994-1,0)</f>
        <v>0</v>
      </c>
      <c r="D994" s="228" t="n">
        <f aca="true">OFFSET(СВОДНАЯ!$A$3,Спецификация!W994-1,1)</f>
        <v>0</v>
      </c>
      <c r="E994" s="229" t="n">
        <f aca="true">OFFSET(СВОДНАЯ!$A$3,Спецификация!W994-1,2)</f>
        <v>0</v>
      </c>
      <c r="F994" s="229"/>
      <c r="G994" s="228" t="n">
        <f aca="true">OFFSET(СВОДНАЯ!$A$3,Спецификация!W994-1,3)</f>
        <v>0</v>
      </c>
      <c r="H994" s="230" t="n">
        <f aca="true">OFFSET(СВОДНАЯ!$A$3,Спецификация!W994-1,4)</f>
        <v>0</v>
      </c>
      <c r="I994" s="230"/>
      <c r="J994" s="230"/>
      <c r="K994" s="230"/>
      <c r="L994" s="230" t="n">
        <f aca="true">OFFSET(СВОДНАЯ!$A$3,Спецификация!W994-1,5)</f>
        <v>0</v>
      </c>
      <c r="M994" s="230"/>
      <c r="N994" s="230"/>
      <c r="O994" s="231" t="n">
        <f aca="true">OFFSET(СВОДНАЯ!$A$3,Спецификация!W994-1,6)</f>
        <v>0</v>
      </c>
      <c r="P994" s="232" t="n">
        <f aca="true">OFFSET(СВОДНАЯ!$A$3,Спецификация!W994-1,7)</f>
        <v>0</v>
      </c>
      <c r="Q994" s="231" t="n">
        <f aca="true">OFFSET(СВОДНАЯ!$A$3,Спецификация!W994-1,8)</f>
        <v>0</v>
      </c>
      <c r="R994" s="231"/>
      <c r="S994" s="230" t="n">
        <f aca="true">OFFSET(СВОДНАЯ!$A$3,Спецификация!W994-1,9)</f>
        <v>0</v>
      </c>
      <c r="T994" s="230"/>
      <c r="W994" s="57" t="n">
        <f aca="false">W993+1</f>
        <v>789</v>
      </c>
    </row>
    <row r="995" customFormat="false" ht="21" hidden="false" customHeight="true" outlineLevel="0" collapsed="false">
      <c r="C995" s="227" t="n">
        <f aca="true">OFFSET(СВОДНАЯ!$A$3,Спецификация!W995-1,0)</f>
        <v>0</v>
      </c>
      <c r="D995" s="228" t="n">
        <f aca="true">OFFSET(СВОДНАЯ!$A$3,Спецификация!W995-1,1)</f>
        <v>0</v>
      </c>
      <c r="E995" s="229" t="n">
        <f aca="true">OFFSET(СВОДНАЯ!$A$3,Спецификация!W995-1,2)</f>
        <v>0</v>
      </c>
      <c r="F995" s="229"/>
      <c r="G995" s="228" t="n">
        <f aca="true">OFFSET(СВОДНАЯ!$A$3,Спецификация!W995-1,3)</f>
        <v>0</v>
      </c>
      <c r="H995" s="230" t="n">
        <f aca="true">OFFSET(СВОДНАЯ!$A$3,Спецификация!W995-1,4)</f>
        <v>0</v>
      </c>
      <c r="I995" s="230"/>
      <c r="J995" s="230"/>
      <c r="K995" s="230"/>
      <c r="L995" s="230" t="n">
        <f aca="true">OFFSET(СВОДНАЯ!$A$3,Спецификация!W995-1,5)</f>
        <v>0</v>
      </c>
      <c r="M995" s="230"/>
      <c r="N995" s="230"/>
      <c r="O995" s="231" t="n">
        <f aca="true">OFFSET(СВОДНАЯ!$A$3,Спецификация!W995-1,6)</f>
        <v>0</v>
      </c>
      <c r="P995" s="232" t="n">
        <f aca="true">OFFSET(СВОДНАЯ!$A$3,Спецификация!W995-1,7)</f>
        <v>0</v>
      </c>
      <c r="Q995" s="231" t="n">
        <f aca="true">OFFSET(СВОДНАЯ!$A$3,Спецификация!W995-1,8)</f>
        <v>0</v>
      </c>
      <c r="R995" s="231"/>
      <c r="S995" s="230" t="n">
        <f aca="true">OFFSET(СВОДНАЯ!$A$3,Спецификация!W995-1,9)</f>
        <v>0</v>
      </c>
      <c r="T995" s="230"/>
      <c r="W995" s="57" t="n">
        <f aca="false">W994+1</f>
        <v>790</v>
      </c>
    </row>
    <row r="996" customFormat="false" ht="21" hidden="false" customHeight="true" outlineLevel="0" collapsed="false">
      <c r="C996" s="227" t="n">
        <f aca="true">OFFSET(СВОДНАЯ!$A$3,Спецификация!W996-1,0)</f>
        <v>0</v>
      </c>
      <c r="D996" s="228" t="n">
        <f aca="true">OFFSET(СВОДНАЯ!$A$3,Спецификация!W996-1,1)</f>
        <v>0</v>
      </c>
      <c r="E996" s="229" t="n">
        <f aca="true">OFFSET(СВОДНАЯ!$A$3,Спецификация!W996-1,2)</f>
        <v>0</v>
      </c>
      <c r="F996" s="229"/>
      <c r="G996" s="228" t="n">
        <f aca="true">OFFSET(СВОДНАЯ!$A$3,Спецификация!W996-1,3)</f>
        <v>0</v>
      </c>
      <c r="H996" s="230" t="n">
        <f aca="true">OFFSET(СВОДНАЯ!$A$3,Спецификация!W996-1,4)</f>
        <v>0</v>
      </c>
      <c r="I996" s="230"/>
      <c r="J996" s="230"/>
      <c r="K996" s="230"/>
      <c r="L996" s="230" t="n">
        <f aca="true">OFFSET(СВОДНАЯ!$A$3,Спецификация!W996-1,5)</f>
        <v>0</v>
      </c>
      <c r="M996" s="230"/>
      <c r="N996" s="230"/>
      <c r="O996" s="231" t="n">
        <f aca="true">OFFSET(СВОДНАЯ!$A$3,Спецификация!W996-1,6)</f>
        <v>0</v>
      </c>
      <c r="P996" s="232" t="n">
        <f aca="true">OFFSET(СВОДНАЯ!$A$3,Спецификация!W996-1,7)</f>
        <v>0</v>
      </c>
      <c r="Q996" s="231" t="n">
        <f aca="true">OFFSET(СВОДНАЯ!$A$3,Спецификация!W996-1,8)</f>
        <v>0</v>
      </c>
      <c r="R996" s="231"/>
      <c r="S996" s="230" t="n">
        <f aca="true">OFFSET(СВОДНАЯ!$A$3,Спецификация!W996-1,9)</f>
        <v>0</v>
      </c>
      <c r="T996" s="230"/>
      <c r="W996" s="57" t="n">
        <f aca="false">W995+1</f>
        <v>791</v>
      </c>
    </row>
    <row r="997" customFormat="false" ht="21" hidden="false" customHeight="true" outlineLevel="0" collapsed="false">
      <c r="C997" s="227" t="n">
        <f aca="true">OFFSET(СВОДНАЯ!$A$3,Спецификация!W997-1,0)</f>
        <v>0</v>
      </c>
      <c r="D997" s="228" t="n">
        <f aca="true">OFFSET(СВОДНАЯ!$A$3,Спецификация!W997-1,1)</f>
        <v>0</v>
      </c>
      <c r="E997" s="229" t="n">
        <f aca="true">OFFSET(СВОДНАЯ!$A$3,Спецификация!W997-1,2)</f>
        <v>0</v>
      </c>
      <c r="F997" s="229"/>
      <c r="G997" s="228" t="n">
        <f aca="true">OFFSET(СВОДНАЯ!$A$3,Спецификация!W997-1,3)</f>
        <v>0</v>
      </c>
      <c r="H997" s="230" t="n">
        <f aca="true">OFFSET(СВОДНАЯ!$A$3,Спецификация!W997-1,4)</f>
        <v>0</v>
      </c>
      <c r="I997" s="230"/>
      <c r="J997" s="230"/>
      <c r="K997" s="230"/>
      <c r="L997" s="230" t="n">
        <f aca="true">OFFSET(СВОДНАЯ!$A$3,Спецификация!W997-1,5)</f>
        <v>0</v>
      </c>
      <c r="M997" s="230"/>
      <c r="N997" s="230"/>
      <c r="O997" s="231" t="n">
        <f aca="true">OFFSET(СВОДНАЯ!$A$3,Спецификация!W997-1,6)</f>
        <v>0</v>
      </c>
      <c r="P997" s="232" t="n">
        <f aca="true">OFFSET(СВОДНАЯ!$A$3,Спецификация!W997-1,7)</f>
        <v>0</v>
      </c>
      <c r="Q997" s="231" t="n">
        <f aca="true">OFFSET(СВОДНАЯ!$A$3,Спецификация!W997-1,8)</f>
        <v>0</v>
      </c>
      <c r="R997" s="231"/>
      <c r="S997" s="230" t="n">
        <f aca="true">OFFSET(СВОДНАЯ!$A$3,Спецификация!W997-1,9)</f>
        <v>0</v>
      </c>
      <c r="T997" s="230"/>
      <c r="W997" s="57" t="n">
        <f aca="false">W996+1</f>
        <v>792</v>
      </c>
    </row>
    <row r="998" customFormat="false" ht="21" hidden="false" customHeight="true" outlineLevel="0" collapsed="false">
      <c r="C998" s="227" t="n">
        <f aca="true">OFFSET(СВОДНАЯ!$A$3,Спецификация!W998-1,0)</f>
        <v>0</v>
      </c>
      <c r="D998" s="228" t="n">
        <f aca="true">OFFSET(СВОДНАЯ!$A$3,Спецификация!W998-1,1)</f>
        <v>0</v>
      </c>
      <c r="E998" s="229" t="n">
        <f aca="true">OFFSET(СВОДНАЯ!$A$3,Спецификация!W998-1,2)</f>
        <v>0</v>
      </c>
      <c r="F998" s="229"/>
      <c r="G998" s="228" t="n">
        <f aca="true">OFFSET(СВОДНАЯ!$A$3,Спецификация!W998-1,3)</f>
        <v>0</v>
      </c>
      <c r="H998" s="230" t="n">
        <f aca="true">OFFSET(СВОДНАЯ!$A$3,Спецификация!W998-1,4)</f>
        <v>0</v>
      </c>
      <c r="I998" s="230"/>
      <c r="J998" s="230"/>
      <c r="K998" s="230"/>
      <c r="L998" s="230" t="n">
        <f aca="true">OFFSET(СВОДНАЯ!$A$3,Спецификация!W998-1,5)</f>
        <v>0</v>
      </c>
      <c r="M998" s="230"/>
      <c r="N998" s="230"/>
      <c r="O998" s="231" t="n">
        <f aca="true">OFFSET(СВОДНАЯ!$A$3,Спецификация!W998-1,6)</f>
        <v>0</v>
      </c>
      <c r="P998" s="232" t="n">
        <f aca="true">OFFSET(СВОДНАЯ!$A$3,Спецификация!W998-1,7)</f>
        <v>0</v>
      </c>
      <c r="Q998" s="231" t="n">
        <f aca="true">OFFSET(СВОДНАЯ!$A$3,Спецификация!W998-1,8)</f>
        <v>0</v>
      </c>
      <c r="R998" s="231"/>
      <c r="S998" s="230" t="n">
        <f aca="true">OFFSET(СВОДНАЯ!$A$3,Спецификация!W998-1,9)</f>
        <v>0</v>
      </c>
      <c r="T998" s="230"/>
      <c r="W998" s="57" t="n">
        <f aca="false">W997+1</f>
        <v>793</v>
      </c>
    </row>
    <row r="999" customFormat="false" ht="21" hidden="false" customHeight="true" outlineLevel="0" collapsed="false">
      <c r="C999" s="227" t="n">
        <f aca="true">OFFSET(СВОДНАЯ!$A$3,Спецификация!W999-1,0)</f>
        <v>0</v>
      </c>
      <c r="D999" s="228" t="n">
        <f aca="true">OFFSET(СВОДНАЯ!$A$3,Спецификация!W999-1,1)</f>
        <v>0</v>
      </c>
      <c r="E999" s="229" t="n">
        <f aca="true">OFFSET(СВОДНАЯ!$A$3,Спецификация!W999-1,2)</f>
        <v>0</v>
      </c>
      <c r="F999" s="229"/>
      <c r="G999" s="228" t="n">
        <f aca="true">OFFSET(СВОДНАЯ!$A$3,Спецификация!W999-1,3)</f>
        <v>0</v>
      </c>
      <c r="H999" s="230" t="n">
        <f aca="true">OFFSET(СВОДНАЯ!$A$3,Спецификация!W999-1,4)</f>
        <v>0</v>
      </c>
      <c r="I999" s="230"/>
      <c r="J999" s="230"/>
      <c r="K999" s="230"/>
      <c r="L999" s="230" t="n">
        <f aca="true">OFFSET(СВОДНАЯ!$A$3,Спецификация!W999-1,5)</f>
        <v>0</v>
      </c>
      <c r="M999" s="230"/>
      <c r="N999" s="230"/>
      <c r="O999" s="231" t="n">
        <f aca="true">OFFSET(СВОДНАЯ!$A$3,Спецификация!W999-1,6)</f>
        <v>0</v>
      </c>
      <c r="P999" s="232" t="n">
        <f aca="true">OFFSET(СВОДНАЯ!$A$3,Спецификация!W999-1,7)</f>
        <v>0</v>
      </c>
      <c r="Q999" s="231" t="n">
        <f aca="true">OFFSET(СВОДНАЯ!$A$3,Спецификация!W999-1,8)</f>
        <v>0</v>
      </c>
      <c r="R999" s="231"/>
      <c r="S999" s="230" t="n">
        <f aca="true">OFFSET(СВОДНАЯ!$A$3,Спецификация!W999-1,9)</f>
        <v>0</v>
      </c>
      <c r="T999" s="230"/>
      <c r="W999" s="57" t="n">
        <f aca="false">W998+1</f>
        <v>794</v>
      </c>
    </row>
    <row r="1000" customFormat="false" ht="21" hidden="false" customHeight="true" outlineLevel="0" collapsed="false">
      <c r="C1000" s="227" t="n">
        <f aca="true">OFFSET(СВОДНАЯ!$A$3,Спецификация!W1000-1,0)</f>
        <v>0</v>
      </c>
      <c r="D1000" s="228" t="n">
        <f aca="true">OFFSET(СВОДНАЯ!$A$3,Спецификация!W1000-1,1)</f>
        <v>0</v>
      </c>
      <c r="E1000" s="229" t="n">
        <f aca="true">OFFSET(СВОДНАЯ!$A$3,Спецификация!W1000-1,2)</f>
        <v>0</v>
      </c>
      <c r="F1000" s="229"/>
      <c r="G1000" s="228" t="n">
        <f aca="true">OFFSET(СВОДНАЯ!$A$3,Спецификация!W1000-1,3)</f>
        <v>0</v>
      </c>
      <c r="H1000" s="230" t="n">
        <f aca="true">OFFSET(СВОДНАЯ!$A$3,Спецификация!W1000-1,4)</f>
        <v>0</v>
      </c>
      <c r="I1000" s="230"/>
      <c r="J1000" s="230"/>
      <c r="K1000" s="230"/>
      <c r="L1000" s="230" t="n">
        <f aca="true">OFFSET(СВОДНАЯ!$A$3,Спецификация!W1000-1,5)</f>
        <v>0</v>
      </c>
      <c r="M1000" s="230"/>
      <c r="N1000" s="230"/>
      <c r="O1000" s="231" t="n">
        <f aca="true">OFFSET(СВОДНАЯ!$A$3,Спецификация!W1000-1,6)</f>
        <v>0</v>
      </c>
      <c r="P1000" s="232" t="n">
        <f aca="true">OFFSET(СВОДНАЯ!$A$3,Спецификация!W1000-1,7)</f>
        <v>0</v>
      </c>
      <c r="Q1000" s="231" t="n">
        <f aca="true">OFFSET(СВОДНАЯ!$A$3,Спецификация!W1000-1,8)</f>
        <v>0</v>
      </c>
      <c r="R1000" s="231"/>
      <c r="S1000" s="230" t="n">
        <f aca="true">OFFSET(СВОДНАЯ!$A$3,Спецификация!W1000-1,9)</f>
        <v>0</v>
      </c>
      <c r="T1000" s="230"/>
      <c r="W1000" s="57" t="n">
        <f aca="false">W999+1</f>
        <v>795</v>
      </c>
    </row>
    <row r="1001" customFormat="false" ht="21" hidden="false" customHeight="true" outlineLevel="0" collapsed="false">
      <c r="C1001" s="227" t="n">
        <f aca="true">OFFSET(СВОДНАЯ!$A$3,Спецификация!W1001-1,0)</f>
        <v>0</v>
      </c>
      <c r="D1001" s="228" t="n">
        <f aca="true">OFFSET(СВОДНАЯ!$A$3,Спецификация!W1001-1,1)</f>
        <v>0</v>
      </c>
      <c r="E1001" s="229" t="n">
        <f aca="true">OFFSET(СВОДНАЯ!$A$3,Спецификация!W1001-1,2)</f>
        <v>0</v>
      </c>
      <c r="F1001" s="229"/>
      <c r="G1001" s="228" t="n">
        <f aca="true">OFFSET(СВОДНАЯ!$A$3,Спецификация!W1001-1,3)</f>
        <v>0</v>
      </c>
      <c r="H1001" s="230" t="n">
        <f aca="true">OFFSET(СВОДНАЯ!$A$3,Спецификация!W1001-1,4)</f>
        <v>0</v>
      </c>
      <c r="I1001" s="230"/>
      <c r="J1001" s="230"/>
      <c r="K1001" s="230"/>
      <c r="L1001" s="230" t="n">
        <f aca="true">OFFSET(СВОДНАЯ!$A$3,Спецификация!W1001-1,5)</f>
        <v>0</v>
      </c>
      <c r="M1001" s="230"/>
      <c r="N1001" s="230"/>
      <c r="O1001" s="231" t="n">
        <f aca="true">OFFSET(СВОДНАЯ!$A$3,Спецификация!W1001-1,6)</f>
        <v>0</v>
      </c>
      <c r="P1001" s="232" t="n">
        <f aca="true">OFFSET(СВОДНАЯ!$A$3,Спецификация!W1001-1,7)</f>
        <v>0</v>
      </c>
      <c r="Q1001" s="231" t="n">
        <f aca="true">OFFSET(СВОДНАЯ!$A$3,Спецификация!W1001-1,8)</f>
        <v>0</v>
      </c>
      <c r="R1001" s="231"/>
      <c r="S1001" s="230" t="n">
        <f aca="true">OFFSET(СВОДНАЯ!$A$3,Спецификация!W1001-1,9)</f>
        <v>0</v>
      </c>
      <c r="T1001" s="230"/>
      <c r="W1001" s="57" t="n">
        <f aca="false">W1000+1</f>
        <v>796</v>
      </c>
    </row>
    <row r="1002" customFormat="false" ht="21" hidden="false" customHeight="true" outlineLevel="0" collapsed="false">
      <c r="C1002" s="227" t="n">
        <f aca="true">OFFSET(СВОДНАЯ!$A$3,Спецификация!W1002-1,0)</f>
        <v>0</v>
      </c>
      <c r="D1002" s="228" t="n">
        <f aca="true">OFFSET(СВОДНАЯ!$A$3,Спецификация!W1002-1,1)</f>
        <v>0</v>
      </c>
      <c r="E1002" s="229" t="n">
        <f aca="true">OFFSET(СВОДНАЯ!$A$3,Спецификация!W1002-1,2)</f>
        <v>0</v>
      </c>
      <c r="F1002" s="229"/>
      <c r="G1002" s="228" t="n">
        <f aca="true">OFFSET(СВОДНАЯ!$A$3,Спецификация!W1002-1,3)</f>
        <v>0</v>
      </c>
      <c r="H1002" s="230" t="n">
        <f aca="true">OFFSET(СВОДНАЯ!$A$3,Спецификация!W1002-1,4)</f>
        <v>0</v>
      </c>
      <c r="I1002" s="230"/>
      <c r="J1002" s="230"/>
      <c r="K1002" s="230"/>
      <c r="L1002" s="230" t="n">
        <f aca="true">OFFSET(СВОДНАЯ!$A$3,Спецификация!W1002-1,5)</f>
        <v>0</v>
      </c>
      <c r="M1002" s="230"/>
      <c r="N1002" s="230"/>
      <c r="O1002" s="231" t="n">
        <f aca="true">OFFSET(СВОДНАЯ!$A$3,Спецификация!W1002-1,6)</f>
        <v>0</v>
      </c>
      <c r="P1002" s="232" t="n">
        <f aca="true">OFFSET(СВОДНАЯ!$A$3,Спецификация!W1002-1,7)</f>
        <v>0</v>
      </c>
      <c r="Q1002" s="231" t="n">
        <f aca="true">OFFSET(СВОДНАЯ!$A$3,Спецификация!W1002-1,8)</f>
        <v>0</v>
      </c>
      <c r="R1002" s="231"/>
      <c r="S1002" s="230" t="n">
        <f aca="true">OFFSET(СВОДНАЯ!$A$3,Спецификация!W1002-1,9)</f>
        <v>0</v>
      </c>
      <c r="T1002" s="230"/>
      <c r="W1002" s="57" t="n">
        <f aca="false">W1001+1</f>
        <v>797</v>
      </c>
    </row>
    <row r="1003" customFormat="false" ht="21" hidden="false" customHeight="true" outlineLevel="0" collapsed="false">
      <c r="C1003" s="227" t="n">
        <f aca="true">OFFSET(СВОДНАЯ!$A$3,Спецификация!W1003-1,0)</f>
        <v>0</v>
      </c>
      <c r="D1003" s="228" t="n">
        <f aca="true">OFFSET(СВОДНАЯ!$A$3,Спецификация!W1003-1,1)</f>
        <v>0</v>
      </c>
      <c r="E1003" s="229" t="n">
        <f aca="true">OFFSET(СВОДНАЯ!$A$3,Спецификация!W1003-1,2)</f>
        <v>0</v>
      </c>
      <c r="F1003" s="229"/>
      <c r="G1003" s="228" t="n">
        <f aca="true">OFFSET(СВОДНАЯ!$A$3,Спецификация!W1003-1,3)</f>
        <v>0</v>
      </c>
      <c r="H1003" s="230" t="n">
        <f aca="true">OFFSET(СВОДНАЯ!$A$3,Спецификация!W1003-1,4)</f>
        <v>0</v>
      </c>
      <c r="I1003" s="230"/>
      <c r="J1003" s="230"/>
      <c r="K1003" s="230"/>
      <c r="L1003" s="230" t="n">
        <f aca="true">OFFSET(СВОДНАЯ!$A$3,Спецификация!W1003-1,5)</f>
        <v>0</v>
      </c>
      <c r="M1003" s="230"/>
      <c r="N1003" s="230"/>
      <c r="O1003" s="231" t="n">
        <f aca="true">OFFSET(СВОДНАЯ!$A$3,Спецификация!W1003-1,6)</f>
        <v>0</v>
      </c>
      <c r="P1003" s="232" t="n">
        <f aca="true">OFFSET(СВОДНАЯ!$A$3,Спецификация!W1003-1,7)</f>
        <v>0</v>
      </c>
      <c r="Q1003" s="231" t="n">
        <f aca="true">OFFSET(СВОДНАЯ!$A$3,Спецификация!W1003-1,8)</f>
        <v>0</v>
      </c>
      <c r="R1003" s="231"/>
      <c r="S1003" s="230" t="n">
        <f aca="true">OFFSET(СВОДНАЯ!$A$3,Спецификация!W1003-1,9)</f>
        <v>0</v>
      </c>
      <c r="T1003" s="230"/>
      <c r="W1003" s="57" t="n">
        <f aca="false">W1002+1</f>
        <v>798</v>
      </c>
    </row>
    <row r="1004" customFormat="false" ht="21" hidden="false" customHeight="true" outlineLevel="0" collapsed="false">
      <c r="C1004" s="227" t="n">
        <f aca="true">OFFSET(СВОДНАЯ!$A$3,Спецификация!W1004-1,0)</f>
        <v>0</v>
      </c>
      <c r="D1004" s="228" t="n">
        <f aca="true">OFFSET(СВОДНАЯ!$A$3,Спецификация!W1004-1,1)</f>
        <v>0</v>
      </c>
      <c r="E1004" s="229" t="n">
        <f aca="true">OFFSET(СВОДНАЯ!$A$3,Спецификация!W1004-1,2)</f>
        <v>0</v>
      </c>
      <c r="F1004" s="229"/>
      <c r="G1004" s="228" t="n">
        <f aca="true">OFFSET(СВОДНАЯ!$A$3,Спецификация!W1004-1,3)</f>
        <v>0</v>
      </c>
      <c r="H1004" s="230" t="n">
        <f aca="true">OFFSET(СВОДНАЯ!$A$3,Спецификация!W1004-1,4)</f>
        <v>0</v>
      </c>
      <c r="I1004" s="230"/>
      <c r="J1004" s="230"/>
      <c r="K1004" s="230"/>
      <c r="L1004" s="230" t="n">
        <f aca="true">OFFSET(СВОДНАЯ!$A$3,Спецификация!W1004-1,5)</f>
        <v>0</v>
      </c>
      <c r="M1004" s="230"/>
      <c r="N1004" s="230"/>
      <c r="O1004" s="231" t="n">
        <f aca="true">OFFSET(СВОДНАЯ!$A$3,Спецификация!W1004-1,6)</f>
        <v>0</v>
      </c>
      <c r="P1004" s="232" t="n">
        <f aca="true">OFFSET(СВОДНАЯ!$A$3,Спецификация!W1004-1,7)</f>
        <v>0</v>
      </c>
      <c r="Q1004" s="231" t="n">
        <f aca="true">OFFSET(СВОДНАЯ!$A$3,Спецификация!W1004-1,8)</f>
        <v>0</v>
      </c>
      <c r="R1004" s="231"/>
      <c r="S1004" s="230" t="n">
        <f aca="true">OFFSET(СВОДНАЯ!$A$3,Спецификация!W1004-1,9)</f>
        <v>0</v>
      </c>
      <c r="T1004" s="230"/>
      <c r="W1004" s="57" t="n">
        <f aca="false">W1003+1</f>
        <v>799</v>
      </c>
    </row>
    <row r="1005" customFormat="false" ht="21" hidden="false" customHeight="true" outlineLevel="0" collapsed="false">
      <c r="C1005" s="227" t="n">
        <f aca="true">OFFSET(СВОДНАЯ!$A$3,Спецификация!W1005-1,0)</f>
        <v>0</v>
      </c>
      <c r="D1005" s="228" t="n">
        <f aca="true">OFFSET(СВОДНАЯ!$A$3,Спецификация!W1005-1,1)</f>
        <v>0</v>
      </c>
      <c r="E1005" s="229" t="n">
        <f aca="true">OFFSET(СВОДНАЯ!$A$3,Спецификация!W1005-1,2)</f>
        <v>0</v>
      </c>
      <c r="F1005" s="229"/>
      <c r="G1005" s="228" t="n">
        <f aca="true">OFFSET(СВОДНАЯ!$A$3,Спецификация!W1005-1,3)</f>
        <v>0</v>
      </c>
      <c r="H1005" s="230" t="n">
        <f aca="true">OFFSET(СВОДНАЯ!$A$3,Спецификация!W1005-1,4)</f>
        <v>0</v>
      </c>
      <c r="I1005" s="230"/>
      <c r="J1005" s="230"/>
      <c r="K1005" s="230"/>
      <c r="L1005" s="230" t="n">
        <f aca="true">OFFSET(СВОДНАЯ!$A$3,Спецификация!W1005-1,5)</f>
        <v>0</v>
      </c>
      <c r="M1005" s="230"/>
      <c r="N1005" s="230"/>
      <c r="O1005" s="231" t="n">
        <f aca="true">OFFSET(СВОДНАЯ!$A$3,Спецификация!W1005-1,6)</f>
        <v>0</v>
      </c>
      <c r="P1005" s="232" t="n">
        <f aca="true">OFFSET(СВОДНАЯ!$A$3,Спецификация!W1005-1,7)</f>
        <v>0</v>
      </c>
      <c r="Q1005" s="231" t="n">
        <f aca="true">OFFSET(СВОДНАЯ!$A$3,Спецификация!W1005-1,8)</f>
        <v>0</v>
      </c>
      <c r="R1005" s="231"/>
      <c r="S1005" s="230" t="n">
        <f aca="true">OFFSET(СВОДНАЯ!$A$3,Спецификация!W1005-1,9)</f>
        <v>0</v>
      </c>
      <c r="T1005" s="230"/>
      <c r="W1005" s="57" t="n">
        <f aca="false">W1004+1</f>
        <v>800</v>
      </c>
    </row>
    <row r="1006" customFormat="false" ht="21" hidden="false" customHeight="true" outlineLevel="0" collapsed="false">
      <c r="C1006" s="227" t="n">
        <f aca="true">OFFSET(СВОДНАЯ!$A$3,Спецификация!W1006-1,0)</f>
        <v>0</v>
      </c>
      <c r="D1006" s="228" t="n">
        <f aca="true">OFFSET(СВОДНАЯ!$A$3,Спецификация!W1006-1,1)</f>
        <v>0</v>
      </c>
      <c r="E1006" s="229" t="n">
        <f aca="true">OFFSET(СВОДНАЯ!$A$3,Спецификация!W1006-1,2)</f>
        <v>0</v>
      </c>
      <c r="F1006" s="229"/>
      <c r="G1006" s="228" t="n">
        <f aca="true">OFFSET(СВОДНАЯ!$A$3,Спецификация!W1006-1,3)</f>
        <v>0</v>
      </c>
      <c r="H1006" s="230" t="n">
        <f aca="true">OFFSET(СВОДНАЯ!$A$3,Спецификация!W1006-1,4)</f>
        <v>0</v>
      </c>
      <c r="I1006" s="230"/>
      <c r="J1006" s="230"/>
      <c r="K1006" s="230"/>
      <c r="L1006" s="230" t="n">
        <f aca="true">OFFSET(СВОДНАЯ!$A$3,Спецификация!W1006-1,5)</f>
        <v>0</v>
      </c>
      <c r="M1006" s="230"/>
      <c r="N1006" s="230"/>
      <c r="O1006" s="231" t="n">
        <f aca="true">OFFSET(СВОДНАЯ!$A$3,Спецификация!W1006-1,6)</f>
        <v>0</v>
      </c>
      <c r="P1006" s="232" t="n">
        <f aca="true">OFFSET(СВОДНАЯ!$A$3,Спецификация!W1006-1,7)</f>
        <v>0</v>
      </c>
      <c r="Q1006" s="231" t="n">
        <f aca="true">OFFSET(СВОДНАЯ!$A$3,Спецификация!W1006-1,8)</f>
        <v>0</v>
      </c>
      <c r="R1006" s="231"/>
      <c r="S1006" s="230" t="n">
        <f aca="true">OFFSET(СВОДНАЯ!$A$3,Спецификация!W1006-1,9)</f>
        <v>0</v>
      </c>
      <c r="T1006" s="230"/>
      <c r="W1006" s="57" t="n">
        <f aca="false">W1005+1</f>
        <v>801</v>
      </c>
    </row>
    <row r="1007" customFormat="false" ht="21" hidden="false" customHeight="true" outlineLevel="0" collapsed="false">
      <c r="A1007" s="107" t="s">
        <v>73</v>
      </c>
      <c r="B1007" s="108"/>
      <c r="C1007" s="227" t="n">
        <f aca="true">OFFSET(СВОДНАЯ!$A$3,Спецификация!W1007-1,0)</f>
        <v>0</v>
      </c>
      <c r="D1007" s="228" t="n">
        <f aca="true">OFFSET(СВОДНАЯ!$A$3,Спецификация!W1007-1,1)</f>
        <v>0</v>
      </c>
      <c r="E1007" s="229" t="n">
        <f aca="true">OFFSET(СВОДНАЯ!$A$3,Спецификация!W1007-1,2)</f>
        <v>0</v>
      </c>
      <c r="F1007" s="229"/>
      <c r="G1007" s="228" t="n">
        <f aca="true">OFFSET(СВОДНАЯ!$A$3,Спецификация!W1007-1,3)</f>
        <v>0</v>
      </c>
      <c r="H1007" s="230" t="n">
        <f aca="true">OFFSET(СВОДНАЯ!$A$3,Спецификация!W1007-1,4)</f>
        <v>0</v>
      </c>
      <c r="I1007" s="230"/>
      <c r="J1007" s="230"/>
      <c r="K1007" s="230"/>
      <c r="L1007" s="230" t="n">
        <f aca="true">OFFSET(СВОДНАЯ!$A$3,Спецификация!W1007-1,5)</f>
        <v>0</v>
      </c>
      <c r="M1007" s="230"/>
      <c r="N1007" s="230"/>
      <c r="O1007" s="231" t="n">
        <f aca="true">OFFSET(СВОДНАЯ!$A$3,Спецификация!W1007-1,6)</f>
        <v>0</v>
      </c>
      <c r="P1007" s="232" t="n">
        <f aca="true">OFFSET(СВОДНАЯ!$A$3,Спецификация!W1007-1,7)</f>
        <v>0</v>
      </c>
      <c r="Q1007" s="231" t="n">
        <f aca="true">OFFSET(СВОДНАЯ!$A$3,Спецификация!W1007-1,8)</f>
        <v>0</v>
      </c>
      <c r="R1007" s="231"/>
      <c r="S1007" s="230" t="n">
        <f aca="true">OFFSET(СВОДНАЯ!$A$3,Спецификация!W1007-1,9)</f>
        <v>0</v>
      </c>
      <c r="T1007" s="230"/>
      <c r="W1007" s="57" t="n">
        <f aca="false">W1006+1</f>
        <v>802</v>
      </c>
    </row>
    <row r="1008" customFormat="false" ht="21" hidden="false" customHeight="true" outlineLevel="0" collapsed="false">
      <c r="A1008" s="107"/>
      <c r="B1008" s="108"/>
      <c r="C1008" s="70" t="n">
        <f aca="true">OFFSET(СВОДНАЯ!$A$3,Спецификация!W1008-1,0)</f>
        <v>0</v>
      </c>
      <c r="D1008" s="80" t="n">
        <f aca="true">OFFSET(СВОДНАЯ!$A$3,Спецификация!W1008-1,1)</f>
        <v>0</v>
      </c>
      <c r="E1008" s="181" t="n">
        <f aca="true">OFFSET(СВОДНАЯ!$A$3,Спецификация!W1008-1,2)</f>
        <v>0</v>
      </c>
      <c r="F1008" s="181"/>
      <c r="G1008" s="80" t="n">
        <f aca="true">OFFSET(СВОДНАЯ!$A$3,Спецификация!W1008-1,3)</f>
        <v>0</v>
      </c>
      <c r="H1008" s="81" t="n">
        <f aca="true">OFFSET(СВОДНАЯ!$A$3,Спецификация!W1008-1,4)</f>
        <v>0</v>
      </c>
      <c r="I1008" s="81"/>
      <c r="J1008" s="81"/>
      <c r="K1008" s="81"/>
      <c r="L1008" s="81" t="n">
        <f aca="true">OFFSET(СВОДНАЯ!$A$3,Спецификация!W1008-1,5)</f>
        <v>0</v>
      </c>
      <c r="M1008" s="81"/>
      <c r="N1008" s="81"/>
      <c r="O1008" s="82" t="n">
        <f aca="true">OFFSET(СВОДНАЯ!$A$3,Спецификация!W1008-1,6)</f>
        <v>0</v>
      </c>
      <c r="P1008" s="83" t="n">
        <f aca="true">OFFSET(СВОДНАЯ!$A$3,Спецификация!W1008-1,7)</f>
        <v>0</v>
      </c>
      <c r="Q1008" s="82" t="n">
        <f aca="true">OFFSET(СВОДНАЯ!$A$3,Спецификация!W1008-1,8)</f>
        <v>0</v>
      </c>
      <c r="R1008" s="82"/>
      <c r="S1008" s="81" t="n">
        <f aca="true">OFFSET(СВОДНАЯ!$A$3,Спецификация!W1008-1,9)</f>
        <v>0</v>
      </c>
      <c r="T1008" s="81"/>
      <c r="W1008" s="57" t="n">
        <f aca="false">W1007+1</f>
        <v>803</v>
      </c>
    </row>
    <row r="1009" customFormat="false" ht="21" hidden="false" customHeight="true" outlineLevel="0" collapsed="false">
      <c r="A1009" s="107"/>
      <c r="B1009" s="108"/>
      <c r="C1009" s="70" t="n">
        <f aca="true">OFFSET(СВОДНАЯ!$A$3,Спецификация!W1009-1,0)</f>
        <v>0</v>
      </c>
      <c r="D1009" s="80" t="n">
        <f aca="true">OFFSET(СВОДНАЯ!$A$3,Спецификация!W1009-1,1)</f>
        <v>0</v>
      </c>
      <c r="E1009" s="181" t="n">
        <f aca="true">OFFSET(СВОДНАЯ!$A$3,Спецификация!W1009-1,2)</f>
        <v>0</v>
      </c>
      <c r="F1009" s="181"/>
      <c r="G1009" s="80" t="n">
        <f aca="true">OFFSET(СВОДНАЯ!$A$3,Спецификация!W1009-1,3)</f>
        <v>0</v>
      </c>
      <c r="H1009" s="81" t="n">
        <f aca="true">OFFSET(СВОДНАЯ!$A$3,Спецификация!W1009-1,4)</f>
        <v>0</v>
      </c>
      <c r="I1009" s="81"/>
      <c r="J1009" s="81"/>
      <c r="K1009" s="81"/>
      <c r="L1009" s="81" t="n">
        <f aca="true">OFFSET(СВОДНАЯ!$A$3,Спецификация!W1009-1,5)</f>
        <v>0</v>
      </c>
      <c r="M1009" s="81"/>
      <c r="N1009" s="81"/>
      <c r="O1009" s="82" t="n">
        <f aca="true">OFFSET(СВОДНАЯ!$A$3,Спецификация!W1009-1,6)</f>
        <v>0</v>
      </c>
      <c r="P1009" s="83" t="n">
        <f aca="true">OFFSET(СВОДНАЯ!$A$3,Спецификация!W1009-1,7)</f>
        <v>0</v>
      </c>
      <c r="Q1009" s="82" t="n">
        <f aca="true">OFFSET(СВОДНАЯ!$A$3,Спецификация!W1009-1,8)</f>
        <v>0</v>
      </c>
      <c r="R1009" s="82"/>
      <c r="S1009" s="81" t="n">
        <f aca="true">OFFSET(СВОДНАЯ!$A$3,Спецификация!W1009-1,9)</f>
        <v>0</v>
      </c>
      <c r="T1009" s="81"/>
      <c r="W1009" s="57" t="n">
        <f aca="false">W1008+1</f>
        <v>804</v>
      </c>
    </row>
    <row r="1010" customFormat="false" ht="21" hidden="false" customHeight="true" outlineLevel="0" collapsed="false">
      <c r="A1010" s="107" t="s">
        <v>74</v>
      </c>
      <c r="B1010" s="108"/>
      <c r="C1010" s="70" t="n">
        <f aca="true">OFFSET(СВОДНАЯ!$A$3,Спецификация!W1010-1,0)</f>
        <v>0</v>
      </c>
      <c r="D1010" s="80" t="n">
        <f aca="true">OFFSET(СВОДНАЯ!$A$3,Спецификация!W1010-1,1)</f>
        <v>0</v>
      </c>
      <c r="E1010" s="181" t="n">
        <f aca="true">OFFSET(СВОДНАЯ!$A$3,Спецификация!W1010-1,2)</f>
        <v>0</v>
      </c>
      <c r="F1010" s="181"/>
      <c r="G1010" s="80" t="n">
        <f aca="true">OFFSET(СВОДНАЯ!$A$3,Спецификация!W1010-1,3)</f>
        <v>0</v>
      </c>
      <c r="H1010" s="81" t="n">
        <f aca="true">OFFSET(СВОДНАЯ!$A$3,Спецификация!W1010-1,4)</f>
        <v>0</v>
      </c>
      <c r="I1010" s="81"/>
      <c r="J1010" s="81"/>
      <c r="K1010" s="81"/>
      <c r="L1010" s="81" t="n">
        <f aca="true">OFFSET(СВОДНАЯ!$A$3,Спецификация!W1010-1,5)</f>
        <v>0</v>
      </c>
      <c r="M1010" s="81"/>
      <c r="N1010" s="81"/>
      <c r="O1010" s="82" t="n">
        <f aca="true">OFFSET(СВОДНАЯ!$A$3,Спецификация!W1010-1,6)</f>
        <v>0</v>
      </c>
      <c r="P1010" s="83" t="n">
        <f aca="true">OFFSET(СВОДНАЯ!$A$3,Спецификация!W1010-1,7)</f>
        <v>0</v>
      </c>
      <c r="Q1010" s="82" t="n">
        <f aca="true">OFFSET(СВОДНАЯ!$A$3,Спецификация!W1010-1,8)</f>
        <v>0</v>
      </c>
      <c r="R1010" s="82"/>
      <c r="S1010" s="81" t="n">
        <f aca="true">OFFSET(СВОДНАЯ!$A$3,Спецификация!W1010-1,9)</f>
        <v>0</v>
      </c>
      <c r="T1010" s="81"/>
      <c r="W1010" s="57" t="n">
        <f aca="false">W1009+1</f>
        <v>805</v>
      </c>
    </row>
    <row r="1011" customFormat="false" ht="21" hidden="false" customHeight="true" outlineLevel="0" collapsed="false">
      <c r="A1011" s="107"/>
      <c r="B1011" s="108"/>
      <c r="C1011" s="70" t="n">
        <f aca="true">OFFSET(СВОДНАЯ!$A$3,Спецификация!W1011-1,0)</f>
        <v>0</v>
      </c>
      <c r="D1011" s="80" t="n">
        <f aca="true">OFFSET(СВОДНАЯ!$A$3,Спецификация!W1011-1,1)</f>
        <v>0</v>
      </c>
      <c r="E1011" s="181" t="n">
        <f aca="true">OFFSET(СВОДНАЯ!$A$3,Спецификация!W1011-1,2)</f>
        <v>0</v>
      </c>
      <c r="F1011" s="181"/>
      <c r="G1011" s="80" t="n">
        <f aca="true">OFFSET(СВОДНАЯ!$A$3,Спецификация!W1011-1,3)</f>
        <v>0</v>
      </c>
      <c r="H1011" s="81" t="n">
        <f aca="true">OFFSET(СВОДНАЯ!$A$3,Спецификация!W1011-1,4)</f>
        <v>0</v>
      </c>
      <c r="I1011" s="81"/>
      <c r="J1011" s="81"/>
      <c r="K1011" s="81"/>
      <c r="L1011" s="81" t="n">
        <f aca="true">OFFSET(СВОДНАЯ!$A$3,Спецификация!W1011-1,5)</f>
        <v>0</v>
      </c>
      <c r="M1011" s="81"/>
      <c r="N1011" s="81"/>
      <c r="O1011" s="82" t="n">
        <f aca="true">OFFSET(СВОДНАЯ!$A$3,Спецификация!W1011-1,6)</f>
        <v>0</v>
      </c>
      <c r="P1011" s="83" t="n">
        <f aca="true">OFFSET(СВОДНАЯ!$A$3,Спецификация!W1011-1,7)</f>
        <v>0</v>
      </c>
      <c r="Q1011" s="82" t="n">
        <f aca="true">OFFSET(СВОДНАЯ!$A$3,Спецификация!W1011-1,8)</f>
        <v>0</v>
      </c>
      <c r="R1011" s="82"/>
      <c r="S1011" s="81" t="n">
        <f aca="true">OFFSET(СВОДНАЯ!$A$3,Спецификация!W1011-1,9)</f>
        <v>0</v>
      </c>
      <c r="T1011" s="81"/>
      <c r="W1011" s="57" t="n">
        <f aca="false">W1010+1</f>
        <v>806</v>
      </c>
    </row>
    <row r="1012" customFormat="false" ht="21" hidden="false" customHeight="true" outlineLevel="0" collapsed="false">
      <c r="A1012" s="107"/>
      <c r="B1012" s="108"/>
      <c r="C1012" s="70" t="n">
        <f aca="true">OFFSET(СВОДНАЯ!$A$3,Спецификация!W1012-1,0)</f>
        <v>0</v>
      </c>
      <c r="D1012" s="80" t="n">
        <f aca="true">OFFSET(СВОДНАЯ!$A$3,Спецификация!W1012-1,1)</f>
        <v>0</v>
      </c>
      <c r="E1012" s="181" t="n">
        <f aca="true">OFFSET(СВОДНАЯ!$A$3,Спецификация!W1012-1,2)</f>
        <v>0</v>
      </c>
      <c r="F1012" s="181"/>
      <c r="G1012" s="80" t="n">
        <f aca="true">OFFSET(СВОДНАЯ!$A$3,Спецификация!W1012-1,3)</f>
        <v>0</v>
      </c>
      <c r="H1012" s="81" t="n">
        <f aca="true">OFFSET(СВОДНАЯ!$A$3,Спецификация!W1012-1,4)</f>
        <v>0</v>
      </c>
      <c r="I1012" s="81"/>
      <c r="J1012" s="81"/>
      <c r="K1012" s="81"/>
      <c r="L1012" s="81" t="n">
        <f aca="true">OFFSET(СВОДНАЯ!$A$3,Спецификация!W1012-1,5)</f>
        <v>0</v>
      </c>
      <c r="M1012" s="81"/>
      <c r="N1012" s="81"/>
      <c r="O1012" s="82" t="n">
        <f aca="true">OFFSET(СВОДНАЯ!$A$3,Спецификация!W1012-1,6)</f>
        <v>0</v>
      </c>
      <c r="P1012" s="83" t="n">
        <f aca="true">OFFSET(СВОДНАЯ!$A$3,Спецификация!W1012-1,7)</f>
        <v>0</v>
      </c>
      <c r="Q1012" s="82" t="n">
        <f aca="true">OFFSET(СВОДНАЯ!$A$3,Спецификация!W1012-1,8)</f>
        <v>0</v>
      </c>
      <c r="R1012" s="82"/>
      <c r="S1012" s="81" t="n">
        <f aca="true">OFFSET(СВОДНАЯ!$A$3,Спецификация!W1012-1,9)</f>
        <v>0</v>
      </c>
      <c r="T1012" s="81"/>
      <c r="W1012" s="57" t="n">
        <f aca="false">W1011+1</f>
        <v>807</v>
      </c>
    </row>
    <row r="1013" customFormat="false" ht="21" hidden="false" customHeight="true" outlineLevel="0" collapsed="false">
      <c r="A1013" s="107"/>
      <c r="B1013" s="108"/>
      <c r="C1013" s="70" t="n">
        <f aca="true">OFFSET(СВОДНАЯ!$A$3,Спецификация!W1013-1,0)</f>
        <v>0</v>
      </c>
      <c r="D1013" s="80" t="n">
        <f aca="true">OFFSET(СВОДНАЯ!$A$3,Спецификация!W1013-1,1)</f>
        <v>0</v>
      </c>
      <c r="E1013" s="181" t="n">
        <f aca="true">OFFSET(СВОДНАЯ!$A$3,Спецификация!W1013-1,2)</f>
        <v>0</v>
      </c>
      <c r="F1013" s="181"/>
      <c r="G1013" s="80" t="n">
        <f aca="true">OFFSET(СВОДНАЯ!$A$3,Спецификация!W1013-1,3)</f>
        <v>0</v>
      </c>
      <c r="H1013" s="81" t="n">
        <f aca="true">OFFSET(СВОДНАЯ!$A$3,Спецификация!W1013-1,4)</f>
        <v>0</v>
      </c>
      <c r="I1013" s="81"/>
      <c r="J1013" s="81"/>
      <c r="K1013" s="81"/>
      <c r="L1013" s="81" t="n">
        <f aca="true">OFFSET(СВОДНАЯ!$A$3,Спецификация!W1013-1,5)</f>
        <v>0</v>
      </c>
      <c r="M1013" s="81"/>
      <c r="N1013" s="81"/>
      <c r="O1013" s="82" t="n">
        <f aca="true">OFFSET(СВОДНАЯ!$A$3,Спецификация!W1013-1,6)</f>
        <v>0</v>
      </c>
      <c r="P1013" s="83" t="n">
        <f aca="true">OFFSET(СВОДНАЯ!$A$3,Спецификация!W1013-1,7)</f>
        <v>0</v>
      </c>
      <c r="Q1013" s="82" t="n">
        <f aca="true">OFFSET(СВОДНАЯ!$A$3,Спецификация!W1013-1,8)</f>
        <v>0</v>
      </c>
      <c r="R1013" s="82"/>
      <c r="S1013" s="81" t="n">
        <f aca="true">OFFSET(СВОДНАЯ!$A$3,Спецификация!W1013-1,9)</f>
        <v>0</v>
      </c>
      <c r="T1013" s="81"/>
      <c r="V1013" s="66" t="n">
        <f aca="false">SUM(P982:P1013)</f>
        <v>0</v>
      </c>
      <c r="W1013" s="57" t="n">
        <f aca="false">W1012+1</f>
        <v>808</v>
      </c>
    </row>
    <row r="1014" customFormat="false" ht="21" hidden="false" customHeight="true" outlineLevel="0" collapsed="false">
      <c r="A1014" s="107" t="s">
        <v>92</v>
      </c>
      <c r="B1014" s="108"/>
      <c r="C1014" s="182"/>
      <c r="D1014" s="183"/>
      <c r="E1014" s="183"/>
      <c r="F1014" s="184"/>
      <c r="G1014" s="184"/>
      <c r="H1014" s="184"/>
      <c r="I1014" s="184"/>
      <c r="J1014" s="184"/>
      <c r="K1014" s="184"/>
      <c r="L1014" s="184"/>
      <c r="M1014" s="184"/>
      <c r="N1014" s="184"/>
      <c r="O1014" s="184"/>
      <c r="P1014" s="184"/>
      <c r="Q1014" s="184"/>
      <c r="R1014" s="184"/>
      <c r="S1014" s="184"/>
      <c r="T1014" s="185"/>
    </row>
    <row r="1015" customFormat="false" ht="15" hidden="false" customHeight="true" outlineLevel="0" collapsed="false">
      <c r="A1015" s="107"/>
      <c r="B1015" s="108"/>
      <c r="C1015" s="182"/>
      <c r="D1015" s="183"/>
      <c r="E1015" s="183"/>
      <c r="F1015" s="184"/>
      <c r="G1015" s="184"/>
      <c r="H1015" s="186"/>
      <c r="I1015" s="187"/>
      <c r="J1015" s="188"/>
      <c r="K1015" s="189"/>
      <c r="L1015" s="189"/>
      <c r="M1015" s="187"/>
      <c r="N1015" s="202" t="s">
        <v>102</v>
      </c>
      <c r="O1015" s="202"/>
      <c r="P1015" s="202"/>
      <c r="Q1015" s="202"/>
      <c r="R1015" s="202"/>
      <c r="S1015" s="202"/>
      <c r="T1015" s="191" t="s">
        <v>82</v>
      </c>
    </row>
    <row r="1016" customFormat="false" ht="15" hidden="false" customHeight="true" outlineLevel="0" collapsed="false">
      <c r="A1016" s="107"/>
      <c r="B1016" s="108"/>
      <c r="C1016" s="182"/>
      <c r="D1016" s="183"/>
      <c r="E1016" s="183"/>
      <c r="F1016" s="184"/>
      <c r="G1016" s="184"/>
      <c r="H1016" s="192"/>
      <c r="I1016" s="193"/>
      <c r="J1016" s="194"/>
      <c r="K1016" s="195"/>
      <c r="L1016" s="195"/>
      <c r="M1016" s="193"/>
      <c r="N1016" s="202"/>
      <c r="O1016" s="202"/>
      <c r="P1016" s="202"/>
      <c r="Q1016" s="202"/>
      <c r="R1016" s="202"/>
      <c r="S1016" s="202"/>
      <c r="T1016" s="196" t="n">
        <v>25</v>
      </c>
    </row>
    <row r="1017" customFormat="false" ht="15" hidden="false" customHeight="true" outlineLevel="0" collapsed="false">
      <c r="A1017" s="107"/>
      <c r="B1017" s="108"/>
      <c r="C1017" s="197"/>
      <c r="D1017" s="198"/>
      <c r="E1017" s="198"/>
      <c r="F1017" s="199"/>
      <c r="G1017" s="199"/>
      <c r="H1017" s="200" t="s">
        <v>80</v>
      </c>
      <c r="I1017" s="200" t="s">
        <v>100</v>
      </c>
      <c r="J1017" s="200" t="s">
        <v>82</v>
      </c>
      <c r="K1017" s="200" t="s">
        <v>101</v>
      </c>
      <c r="L1017" s="200" t="s">
        <v>84</v>
      </c>
      <c r="M1017" s="200" t="s">
        <v>85</v>
      </c>
      <c r="N1017" s="202"/>
      <c r="O1017" s="202"/>
      <c r="P1017" s="202"/>
      <c r="Q1017" s="202"/>
      <c r="R1017" s="202"/>
      <c r="S1017" s="202"/>
      <c r="T1017" s="196"/>
    </row>
    <row r="1018" customFormat="false" ht="23.1" hidden="false" customHeight="true" outlineLevel="0" collapsed="false">
      <c r="C1018" s="59" t="s">
        <v>68</v>
      </c>
      <c r="D1018" s="60" t="s">
        <v>0</v>
      </c>
      <c r="E1018" s="60"/>
      <c r="F1018" s="60"/>
      <c r="G1018" s="61" t="s">
        <v>69</v>
      </c>
      <c r="H1018" s="62" t="s">
        <v>2</v>
      </c>
      <c r="I1018" s="62"/>
      <c r="J1018" s="62"/>
      <c r="K1018" s="62"/>
      <c r="L1018" s="62" t="s">
        <v>3</v>
      </c>
      <c r="M1018" s="62"/>
      <c r="N1018" s="62"/>
      <c r="O1018" s="62" t="s">
        <v>70</v>
      </c>
      <c r="P1018" s="61" t="s">
        <v>71</v>
      </c>
      <c r="Q1018" s="62" t="s">
        <v>6</v>
      </c>
      <c r="R1018" s="62"/>
      <c r="S1018" s="62" t="s">
        <v>7</v>
      </c>
      <c r="T1018" s="62"/>
    </row>
    <row r="1019" customFormat="false" ht="23.1" hidden="false" customHeight="true" outlineLevel="0" collapsed="false">
      <c r="C1019" s="59"/>
      <c r="D1019" s="60"/>
      <c r="E1019" s="60"/>
      <c r="F1019" s="60"/>
      <c r="G1019" s="61"/>
      <c r="H1019" s="61"/>
      <c r="I1019" s="62"/>
      <c r="J1019" s="62"/>
      <c r="K1019" s="62"/>
      <c r="L1019" s="62"/>
      <c r="M1019" s="62"/>
      <c r="N1019" s="62"/>
      <c r="O1019" s="62"/>
      <c r="P1019" s="61"/>
      <c r="Q1019" s="61"/>
      <c r="R1019" s="62"/>
      <c r="S1019" s="62"/>
      <c r="T1019" s="62"/>
    </row>
    <row r="1020" customFormat="false" ht="23.1" hidden="false" customHeight="true" outlineLevel="0" collapsed="false">
      <c r="C1020" s="59"/>
      <c r="D1020" s="60"/>
      <c r="E1020" s="60"/>
      <c r="F1020" s="60"/>
      <c r="G1020" s="61"/>
      <c r="H1020" s="61"/>
      <c r="I1020" s="62"/>
      <c r="J1020" s="62"/>
      <c r="K1020" s="62"/>
      <c r="L1020" s="62"/>
      <c r="M1020" s="62"/>
      <c r="N1020" s="62"/>
      <c r="O1020" s="62"/>
      <c r="P1020" s="61"/>
      <c r="Q1020" s="61"/>
      <c r="R1020" s="62"/>
      <c r="S1020" s="62"/>
      <c r="T1020" s="62"/>
    </row>
    <row r="1021" customFormat="false" ht="24" hidden="false" customHeight="true" outlineLevel="0" collapsed="false">
      <c r="C1021" s="67" t="n">
        <v>1</v>
      </c>
      <c r="D1021" s="69" t="n">
        <v>2</v>
      </c>
      <c r="E1021" s="69"/>
      <c r="F1021" s="69"/>
      <c r="G1021" s="68" t="n">
        <v>3</v>
      </c>
      <c r="H1021" s="69" t="n">
        <v>4</v>
      </c>
      <c r="I1021" s="69"/>
      <c r="J1021" s="69"/>
      <c r="K1021" s="69"/>
      <c r="L1021" s="69" t="n">
        <v>5</v>
      </c>
      <c r="M1021" s="69"/>
      <c r="N1021" s="69"/>
      <c r="O1021" s="69" t="n">
        <v>6</v>
      </c>
      <c r="P1021" s="68" t="n">
        <v>7</v>
      </c>
      <c r="Q1021" s="69" t="n">
        <v>8</v>
      </c>
      <c r="R1021" s="69"/>
      <c r="S1021" s="69" t="n">
        <v>9</v>
      </c>
      <c r="T1021" s="69"/>
    </row>
    <row r="1022" customFormat="false" ht="21" hidden="false" customHeight="true" outlineLevel="0" collapsed="false">
      <c r="C1022" s="70" t="n">
        <f aca="true">OFFSET(СВОДНАЯ!$A$3,Спецификация!W1022-1,0)</f>
        <v>0</v>
      </c>
      <c r="D1022" s="80" t="n">
        <f aca="true">OFFSET(СВОДНАЯ!$A$3,Спецификация!W1022-1,1)</f>
        <v>0</v>
      </c>
      <c r="E1022" s="181" t="n">
        <f aca="true">OFFSET(СВОДНАЯ!$A$3,Спецификация!W1022-1,2)</f>
        <v>0</v>
      </c>
      <c r="F1022" s="181"/>
      <c r="G1022" s="80" t="n">
        <f aca="true">OFFSET(СВОДНАЯ!$A$3,Спецификация!W1022-1,3)</f>
        <v>0</v>
      </c>
      <c r="H1022" s="81" t="n">
        <f aca="true">OFFSET(СВОДНАЯ!$A$3,Спецификация!W1022-1,4)</f>
        <v>0</v>
      </c>
      <c r="I1022" s="81"/>
      <c r="J1022" s="81"/>
      <c r="K1022" s="81"/>
      <c r="L1022" s="81" t="n">
        <f aca="true">OFFSET(СВОДНАЯ!$A$3,Спецификация!W1022-1,5)</f>
        <v>0</v>
      </c>
      <c r="M1022" s="81"/>
      <c r="N1022" s="81"/>
      <c r="O1022" s="82" t="n">
        <f aca="true">OFFSET(СВОДНАЯ!$A$3,Спецификация!W1022-1,6)</f>
        <v>0</v>
      </c>
      <c r="P1022" s="83" t="n">
        <f aca="true">OFFSET(СВОДНАЯ!$A$3,Спецификация!W1022-1,7)</f>
        <v>0</v>
      </c>
      <c r="Q1022" s="82" t="n">
        <f aca="true">OFFSET(СВОДНАЯ!$A$3,Спецификация!W1022-1,8)</f>
        <v>0</v>
      </c>
      <c r="R1022" s="82"/>
      <c r="S1022" s="81" t="n">
        <f aca="true">OFFSET(СВОДНАЯ!$A$3,Спецификация!W1022-1,9)</f>
        <v>0</v>
      </c>
      <c r="T1022" s="81"/>
      <c r="W1022" s="57" t="n">
        <f aca="false">W1013+1</f>
        <v>809</v>
      </c>
    </row>
    <row r="1023" customFormat="false" ht="21" hidden="false" customHeight="true" outlineLevel="0" collapsed="false">
      <c r="C1023" s="70" t="n">
        <f aca="true">OFFSET(СВОДНАЯ!$A$3,Спецификация!W1023-1,0)</f>
        <v>0</v>
      </c>
      <c r="D1023" s="80" t="n">
        <f aca="true">OFFSET(СВОДНАЯ!$A$3,Спецификация!W1023-1,1)</f>
        <v>0</v>
      </c>
      <c r="E1023" s="181" t="n">
        <f aca="true">OFFSET(СВОДНАЯ!$A$3,Спецификация!W1023-1,2)</f>
        <v>0</v>
      </c>
      <c r="F1023" s="181"/>
      <c r="G1023" s="80" t="n">
        <f aca="true">OFFSET(СВОДНАЯ!$A$3,Спецификация!W1023-1,3)</f>
        <v>0</v>
      </c>
      <c r="H1023" s="81" t="n">
        <f aca="true">OFFSET(СВОДНАЯ!$A$3,Спецификация!W1023-1,4)</f>
        <v>0</v>
      </c>
      <c r="I1023" s="81"/>
      <c r="J1023" s="81"/>
      <c r="K1023" s="81"/>
      <c r="L1023" s="81" t="n">
        <f aca="true">OFFSET(СВОДНАЯ!$A$3,Спецификация!W1023-1,5)</f>
        <v>0</v>
      </c>
      <c r="M1023" s="81"/>
      <c r="N1023" s="81"/>
      <c r="O1023" s="82" t="n">
        <f aca="true">OFFSET(СВОДНАЯ!$A$3,Спецификация!W1023-1,6)</f>
        <v>0</v>
      </c>
      <c r="P1023" s="83" t="n">
        <f aca="true">OFFSET(СВОДНАЯ!$A$3,Спецификация!W1023-1,7)</f>
        <v>0</v>
      </c>
      <c r="Q1023" s="82" t="n">
        <f aca="true">OFFSET(СВОДНАЯ!$A$3,Спецификация!W1023-1,8)</f>
        <v>0</v>
      </c>
      <c r="R1023" s="82"/>
      <c r="S1023" s="81" t="n">
        <f aca="true">OFFSET(СВОДНАЯ!$A$3,Спецификация!W1023-1,9)</f>
        <v>0</v>
      </c>
      <c r="T1023" s="81"/>
      <c r="W1023" s="57" t="n">
        <f aca="false">W1022+1</f>
        <v>810</v>
      </c>
    </row>
    <row r="1024" customFormat="false" ht="21" hidden="false" customHeight="true" outlineLevel="0" collapsed="false">
      <c r="C1024" s="70" t="n">
        <f aca="true">OFFSET(СВОДНАЯ!$A$3,Спецификация!W1024-1,0)</f>
        <v>0</v>
      </c>
      <c r="D1024" s="80" t="n">
        <f aca="true">OFFSET(СВОДНАЯ!$A$3,Спецификация!W1024-1,1)</f>
        <v>0</v>
      </c>
      <c r="E1024" s="181" t="n">
        <f aca="true">OFFSET(СВОДНАЯ!$A$3,Спецификация!W1024-1,2)</f>
        <v>0</v>
      </c>
      <c r="F1024" s="181"/>
      <c r="G1024" s="80" t="n">
        <f aca="true">OFFSET(СВОДНАЯ!$A$3,Спецификация!W1024-1,3)</f>
        <v>0</v>
      </c>
      <c r="H1024" s="81" t="n">
        <f aca="true">OFFSET(СВОДНАЯ!$A$3,Спецификация!W1024-1,4)</f>
        <v>0</v>
      </c>
      <c r="I1024" s="81"/>
      <c r="J1024" s="81"/>
      <c r="K1024" s="81"/>
      <c r="L1024" s="81" t="n">
        <f aca="true">OFFSET(СВОДНАЯ!$A$3,Спецификация!W1024-1,5)</f>
        <v>0</v>
      </c>
      <c r="M1024" s="81"/>
      <c r="N1024" s="81"/>
      <c r="O1024" s="82" t="n">
        <f aca="true">OFFSET(СВОДНАЯ!$A$3,Спецификация!W1024-1,6)</f>
        <v>0</v>
      </c>
      <c r="P1024" s="83" t="n">
        <f aca="true">OFFSET(СВОДНАЯ!$A$3,Спецификация!W1024-1,7)</f>
        <v>0</v>
      </c>
      <c r="Q1024" s="82" t="n">
        <f aca="true">OFFSET(СВОДНАЯ!$A$3,Спецификация!W1024-1,8)</f>
        <v>0</v>
      </c>
      <c r="R1024" s="82"/>
      <c r="S1024" s="81" t="n">
        <f aca="true">OFFSET(СВОДНАЯ!$A$3,Спецификация!W1024-1,9)</f>
        <v>0</v>
      </c>
      <c r="T1024" s="81"/>
      <c r="W1024" s="57" t="n">
        <f aca="false">W1023+1</f>
        <v>811</v>
      </c>
    </row>
    <row r="1025" customFormat="false" ht="21" hidden="false" customHeight="true" outlineLevel="0" collapsed="false">
      <c r="C1025" s="70" t="n">
        <f aca="true">OFFSET(СВОДНАЯ!$A$3,Спецификация!W1025-1,0)</f>
        <v>0</v>
      </c>
      <c r="D1025" s="80" t="n">
        <f aca="true">OFFSET(СВОДНАЯ!$A$3,Спецификация!W1025-1,1)</f>
        <v>0</v>
      </c>
      <c r="E1025" s="181" t="n">
        <f aca="true">OFFSET(СВОДНАЯ!$A$3,Спецификация!W1025-1,2)</f>
        <v>0</v>
      </c>
      <c r="F1025" s="181"/>
      <c r="G1025" s="80" t="n">
        <f aca="true">OFFSET(СВОДНАЯ!$A$3,Спецификация!W1025-1,3)</f>
        <v>0</v>
      </c>
      <c r="H1025" s="81" t="n">
        <f aca="true">OFFSET(СВОДНАЯ!$A$3,Спецификация!W1025-1,4)</f>
        <v>0</v>
      </c>
      <c r="I1025" s="81"/>
      <c r="J1025" s="81"/>
      <c r="K1025" s="81"/>
      <c r="L1025" s="81" t="n">
        <f aca="true">OFFSET(СВОДНАЯ!$A$3,Спецификация!W1025-1,5)</f>
        <v>0</v>
      </c>
      <c r="M1025" s="81"/>
      <c r="N1025" s="81"/>
      <c r="O1025" s="82" t="n">
        <f aca="true">OFFSET(СВОДНАЯ!$A$3,Спецификация!W1025-1,6)</f>
        <v>0</v>
      </c>
      <c r="P1025" s="83" t="n">
        <f aca="true">OFFSET(СВОДНАЯ!$A$3,Спецификация!W1025-1,7)</f>
        <v>0</v>
      </c>
      <c r="Q1025" s="82" t="n">
        <f aca="true">OFFSET(СВОДНАЯ!$A$3,Спецификация!W1025-1,8)</f>
        <v>0</v>
      </c>
      <c r="R1025" s="82"/>
      <c r="S1025" s="81" t="n">
        <f aca="true">OFFSET(СВОДНАЯ!$A$3,Спецификация!W1025-1,9)</f>
        <v>0</v>
      </c>
      <c r="T1025" s="81"/>
      <c r="W1025" s="57" t="n">
        <f aca="false">W1024+1</f>
        <v>812</v>
      </c>
    </row>
    <row r="1026" customFormat="false" ht="21" hidden="false" customHeight="true" outlineLevel="0" collapsed="false">
      <c r="C1026" s="70" t="n">
        <f aca="true">OFFSET(СВОДНАЯ!$A$3,Спецификация!W1026-1,0)</f>
        <v>0</v>
      </c>
      <c r="D1026" s="80" t="n">
        <f aca="true">OFFSET(СВОДНАЯ!$A$3,Спецификация!W1026-1,1)</f>
        <v>0</v>
      </c>
      <c r="E1026" s="181" t="n">
        <f aca="true">OFFSET(СВОДНАЯ!$A$3,Спецификация!W1026-1,2)</f>
        <v>0</v>
      </c>
      <c r="F1026" s="181"/>
      <c r="G1026" s="80" t="n">
        <f aca="true">OFFSET(СВОДНАЯ!$A$3,Спецификация!W1026-1,3)</f>
        <v>0</v>
      </c>
      <c r="H1026" s="81" t="n">
        <f aca="true">OFFSET(СВОДНАЯ!$A$3,Спецификация!W1026-1,4)</f>
        <v>0</v>
      </c>
      <c r="I1026" s="81"/>
      <c r="J1026" s="81"/>
      <c r="K1026" s="81"/>
      <c r="L1026" s="81" t="n">
        <f aca="true">OFFSET(СВОДНАЯ!$A$3,Спецификация!W1026-1,5)</f>
        <v>0</v>
      </c>
      <c r="M1026" s="81"/>
      <c r="N1026" s="81"/>
      <c r="O1026" s="82" t="n">
        <f aca="true">OFFSET(СВОДНАЯ!$A$3,Спецификация!W1026-1,6)</f>
        <v>0</v>
      </c>
      <c r="P1026" s="83" t="n">
        <f aca="true">OFFSET(СВОДНАЯ!$A$3,Спецификация!W1026-1,7)</f>
        <v>0</v>
      </c>
      <c r="Q1026" s="82" t="n">
        <f aca="true">OFFSET(СВОДНАЯ!$A$3,Спецификация!W1026-1,8)</f>
        <v>0</v>
      </c>
      <c r="R1026" s="82"/>
      <c r="S1026" s="81" t="n">
        <f aca="true">OFFSET(СВОДНАЯ!$A$3,Спецификация!W1026-1,9)</f>
        <v>0</v>
      </c>
      <c r="T1026" s="81"/>
      <c r="W1026" s="57" t="n">
        <f aca="false">W1025+1</f>
        <v>813</v>
      </c>
    </row>
    <row r="1027" customFormat="false" ht="21" hidden="false" customHeight="true" outlineLevel="0" collapsed="false">
      <c r="C1027" s="70" t="n">
        <f aca="true">OFFSET(СВОДНАЯ!$A$3,Спецификация!W1027-1,0)</f>
        <v>0</v>
      </c>
      <c r="D1027" s="80" t="n">
        <f aca="true">OFFSET(СВОДНАЯ!$A$3,Спецификация!W1027-1,1)</f>
        <v>0</v>
      </c>
      <c r="E1027" s="181" t="n">
        <f aca="true">OFFSET(СВОДНАЯ!$A$3,Спецификация!W1027-1,2)</f>
        <v>0</v>
      </c>
      <c r="F1027" s="181"/>
      <c r="G1027" s="80" t="n">
        <f aca="true">OFFSET(СВОДНАЯ!$A$3,Спецификация!W1027-1,3)</f>
        <v>0</v>
      </c>
      <c r="H1027" s="81" t="n">
        <f aca="true">OFFSET(СВОДНАЯ!$A$3,Спецификация!W1027-1,4)</f>
        <v>0</v>
      </c>
      <c r="I1027" s="81"/>
      <c r="J1027" s="81"/>
      <c r="K1027" s="81"/>
      <c r="L1027" s="81" t="n">
        <f aca="true">OFFSET(СВОДНАЯ!$A$3,Спецификация!W1027-1,5)</f>
        <v>0</v>
      </c>
      <c r="M1027" s="81"/>
      <c r="N1027" s="81"/>
      <c r="O1027" s="82" t="n">
        <f aca="true">OFFSET(СВОДНАЯ!$A$3,Спецификация!W1027-1,6)</f>
        <v>0</v>
      </c>
      <c r="P1027" s="83" t="n">
        <f aca="true">OFFSET(СВОДНАЯ!$A$3,Спецификация!W1027-1,7)</f>
        <v>0</v>
      </c>
      <c r="Q1027" s="82" t="n">
        <f aca="true">OFFSET(СВОДНАЯ!$A$3,Спецификация!W1027-1,8)</f>
        <v>0</v>
      </c>
      <c r="R1027" s="82"/>
      <c r="S1027" s="81" t="n">
        <f aca="true">OFFSET(СВОДНАЯ!$A$3,Спецификация!W1027-1,9)</f>
        <v>0</v>
      </c>
      <c r="T1027" s="81"/>
      <c r="W1027" s="57" t="n">
        <f aca="false">W1026+1</f>
        <v>814</v>
      </c>
    </row>
    <row r="1028" customFormat="false" ht="21" hidden="false" customHeight="true" outlineLevel="0" collapsed="false">
      <c r="C1028" s="70" t="n">
        <f aca="true">OFFSET(СВОДНАЯ!$A$3,Спецификация!W1028-1,0)</f>
        <v>0</v>
      </c>
      <c r="D1028" s="80" t="n">
        <f aca="true">OFFSET(СВОДНАЯ!$A$3,Спецификация!W1028-1,1)</f>
        <v>0</v>
      </c>
      <c r="E1028" s="181" t="n">
        <f aca="true">OFFSET(СВОДНАЯ!$A$3,Спецификация!W1028-1,2)</f>
        <v>0</v>
      </c>
      <c r="F1028" s="181"/>
      <c r="G1028" s="80" t="n">
        <f aca="true">OFFSET(СВОДНАЯ!$A$3,Спецификация!W1028-1,3)</f>
        <v>0</v>
      </c>
      <c r="H1028" s="81" t="n">
        <f aca="true">OFFSET(СВОДНАЯ!$A$3,Спецификация!W1028-1,4)</f>
        <v>0</v>
      </c>
      <c r="I1028" s="81"/>
      <c r="J1028" s="81"/>
      <c r="K1028" s="81"/>
      <c r="L1028" s="81" t="n">
        <f aca="true">OFFSET(СВОДНАЯ!$A$3,Спецификация!W1028-1,5)</f>
        <v>0</v>
      </c>
      <c r="M1028" s="81"/>
      <c r="N1028" s="81"/>
      <c r="O1028" s="82" t="n">
        <f aca="true">OFFSET(СВОДНАЯ!$A$3,Спецификация!W1028-1,6)</f>
        <v>0</v>
      </c>
      <c r="P1028" s="83" t="n">
        <f aca="true">OFFSET(СВОДНАЯ!$A$3,Спецификация!W1028-1,7)</f>
        <v>0</v>
      </c>
      <c r="Q1028" s="82" t="n">
        <f aca="true">OFFSET(СВОДНАЯ!$A$3,Спецификация!W1028-1,8)</f>
        <v>0</v>
      </c>
      <c r="R1028" s="82"/>
      <c r="S1028" s="81" t="n">
        <f aca="true">OFFSET(СВОДНАЯ!$A$3,Спецификация!W1028-1,9)</f>
        <v>0</v>
      </c>
      <c r="T1028" s="81"/>
      <c r="W1028" s="57" t="n">
        <f aca="false">W1027+1</f>
        <v>815</v>
      </c>
    </row>
    <row r="1029" customFormat="false" ht="21" hidden="false" customHeight="true" outlineLevel="0" collapsed="false">
      <c r="C1029" s="70" t="n">
        <f aca="true">OFFSET(СВОДНАЯ!$A$3,Спецификация!W1029-1,0)</f>
        <v>0</v>
      </c>
      <c r="D1029" s="80" t="n">
        <f aca="true">OFFSET(СВОДНАЯ!$A$3,Спецификация!W1029-1,1)</f>
        <v>0</v>
      </c>
      <c r="E1029" s="181" t="n">
        <f aca="true">OFFSET(СВОДНАЯ!$A$3,Спецификация!W1029-1,2)</f>
        <v>0</v>
      </c>
      <c r="F1029" s="181"/>
      <c r="G1029" s="80" t="n">
        <f aca="true">OFFSET(СВОДНАЯ!$A$3,Спецификация!W1029-1,3)</f>
        <v>0</v>
      </c>
      <c r="H1029" s="81" t="n">
        <f aca="true">OFFSET(СВОДНАЯ!$A$3,Спецификация!W1029-1,4)</f>
        <v>0</v>
      </c>
      <c r="I1029" s="81"/>
      <c r="J1029" s="81"/>
      <c r="K1029" s="81"/>
      <c r="L1029" s="81" t="n">
        <f aca="true">OFFSET(СВОДНАЯ!$A$3,Спецификация!W1029-1,5)</f>
        <v>0</v>
      </c>
      <c r="M1029" s="81"/>
      <c r="N1029" s="81"/>
      <c r="O1029" s="82" t="n">
        <f aca="true">OFFSET(СВОДНАЯ!$A$3,Спецификация!W1029-1,6)</f>
        <v>0</v>
      </c>
      <c r="P1029" s="83" t="n">
        <f aca="true">OFFSET(СВОДНАЯ!$A$3,Спецификация!W1029-1,7)</f>
        <v>0</v>
      </c>
      <c r="Q1029" s="82" t="n">
        <f aca="true">OFFSET(СВОДНАЯ!$A$3,Спецификация!W1029-1,8)</f>
        <v>0</v>
      </c>
      <c r="R1029" s="82"/>
      <c r="S1029" s="81" t="n">
        <f aca="true">OFFSET(СВОДНАЯ!$A$3,Спецификация!W1029-1,9)</f>
        <v>0</v>
      </c>
      <c r="T1029" s="81"/>
      <c r="W1029" s="57" t="n">
        <f aca="false">W1028+1</f>
        <v>816</v>
      </c>
    </row>
    <row r="1030" customFormat="false" ht="21" hidden="false" customHeight="true" outlineLevel="0" collapsed="false">
      <c r="C1030" s="70" t="n">
        <f aca="true">OFFSET(СВОДНАЯ!$A$3,Спецификация!W1030-1,0)</f>
        <v>0</v>
      </c>
      <c r="D1030" s="80" t="n">
        <f aca="true">OFFSET(СВОДНАЯ!$A$3,Спецификация!W1030-1,1)</f>
        <v>0</v>
      </c>
      <c r="E1030" s="181" t="n">
        <f aca="true">OFFSET(СВОДНАЯ!$A$3,Спецификация!W1030-1,2)</f>
        <v>0</v>
      </c>
      <c r="F1030" s="181"/>
      <c r="G1030" s="80" t="n">
        <f aca="true">OFFSET(СВОДНАЯ!$A$3,Спецификация!W1030-1,3)</f>
        <v>0</v>
      </c>
      <c r="H1030" s="81" t="n">
        <f aca="true">OFFSET(СВОДНАЯ!$A$3,Спецификация!W1030-1,4)</f>
        <v>0</v>
      </c>
      <c r="I1030" s="81"/>
      <c r="J1030" s="81"/>
      <c r="K1030" s="81"/>
      <c r="L1030" s="81" t="n">
        <f aca="true">OFFSET(СВОДНАЯ!$A$3,Спецификация!W1030-1,5)</f>
        <v>0</v>
      </c>
      <c r="M1030" s="81"/>
      <c r="N1030" s="81"/>
      <c r="O1030" s="82" t="n">
        <f aca="true">OFFSET(СВОДНАЯ!$A$3,Спецификация!W1030-1,6)</f>
        <v>0</v>
      </c>
      <c r="P1030" s="83" t="n">
        <f aca="true">OFFSET(СВОДНАЯ!$A$3,Спецификация!W1030-1,7)</f>
        <v>0</v>
      </c>
      <c r="Q1030" s="82" t="n">
        <f aca="true">OFFSET(СВОДНАЯ!$A$3,Спецификация!W1030-1,8)</f>
        <v>0</v>
      </c>
      <c r="R1030" s="82"/>
      <c r="S1030" s="81" t="n">
        <f aca="true">OFFSET(СВОДНАЯ!$A$3,Спецификация!W1030-1,9)</f>
        <v>0</v>
      </c>
      <c r="T1030" s="81"/>
      <c r="W1030" s="57" t="n">
        <f aca="false">W1029+1</f>
        <v>817</v>
      </c>
    </row>
    <row r="1031" customFormat="false" ht="21" hidden="false" customHeight="true" outlineLevel="0" collapsed="false">
      <c r="C1031" s="70" t="n">
        <f aca="true">OFFSET(СВОДНАЯ!$A$3,Спецификация!W1031-1,0)</f>
        <v>0</v>
      </c>
      <c r="D1031" s="80" t="n">
        <f aca="true">OFFSET(СВОДНАЯ!$A$3,Спецификация!W1031-1,1)</f>
        <v>0</v>
      </c>
      <c r="E1031" s="181" t="n">
        <f aca="true">OFFSET(СВОДНАЯ!$A$3,Спецификация!W1031-1,2)</f>
        <v>0</v>
      </c>
      <c r="F1031" s="181"/>
      <c r="G1031" s="80" t="n">
        <f aca="true">OFFSET(СВОДНАЯ!$A$3,Спецификация!W1031-1,3)</f>
        <v>0</v>
      </c>
      <c r="H1031" s="81" t="n">
        <f aca="true">OFFSET(СВОДНАЯ!$A$3,Спецификация!W1031-1,4)</f>
        <v>0</v>
      </c>
      <c r="I1031" s="81"/>
      <c r="J1031" s="81"/>
      <c r="K1031" s="81"/>
      <c r="L1031" s="81" t="n">
        <f aca="true">OFFSET(СВОДНАЯ!$A$3,Спецификация!W1031-1,5)</f>
        <v>0</v>
      </c>
      <c r="M1031" s="81"/>
      <c r="N1031" s="81"/>
      <c r="O1031" s="82" t="n">
        <f aca="true">OFFSET(СВОДНАЯ!$A$3,Спецификация!W1031-1,6)</f>
        <v>0</v>
      </c>
      <c r="P1031" s="83" t="n">
        <f aca="true">OFFSET(СВОДНАЯ!$A$3,Спецификация!W1031-1,7)</f>
        <v>0</v>
      </c>
      <c r="Q1031" s="82" t="n">
        <f aca="true">OFFSET(СВОДНАЯ!$A$3,Спецификация!W1031-1,8)</f>
        <v>0</v>
      </c>
      <c r="R1031" s="82"/>
      <c r="S1031" s="81" t="n">
        <f aca="true">OFFSET(СВОДНАЯ!$A$3,Спецификация!W1031-1,9)</f>
        <v>0</v>
      </c>
      <c r="T1031" s="81"/>
      <c r="W1031" s="57" t="n">
        <f aca="false">W1030+1</f>
        <v>818</v>
      </c>
    </row>
    <row r="1032" customFormat="false" ht="21" hidden="false" customHeight="true" outlineLevel="0" collapsed="false">
      <c r="C1032" s="70" t="n">
        <f aca="true">OFFSET(СВОДНАЯ!$A$3,Спецификация!W1032-1,0)</f>
        <v>0</v>
      </c>
      <c r="D1032" s="80" t="n">
        <f aca="true">OFFSET(СВОДНАЯ!$A$3,Спецификация!W1032-1,1)</f>
        <v>0</v>
      </c>
      <c r="E1032" s="181" t="n">
        <f aca="true">OFFSET(СВОДНАЯ!$A$3,Спецификация!W1032-1,2)</f>
        <v>0</v>
      </c>
      <c r="F1032" s="181"/>
      <c r="G1032" s="80" t="n">
        <f aca="true">OFFSET(СВОДНАЯ!$A$3,Спецификация!W1032-1,3)</f>
        <v>0</v>
      </c>
      <c r="H1032" s="81" t="n">
        <f aca="true">OFFSET(СВОДНАЯ!$A$3,Спецификация!W1032-1,4)</f>
        <v>0</v>
      </c>
      <c r="I1032" s="81"/>
      <c r="J1032" s="81"/>
      <c r="K1032" s="81"/>
      <c r="L1032" s="81" t="n">
        <f aca="true">OFFSET(СВОДНАЯ!$A$3,Спецификация!W1032-1,5)</f>
        <v>0</v>
      </c>
      <c r="M1032" s="81"/>
      <c r="N1032" s="81"/>
      <c r="O1032" s="82" t="n">
        <f aca="true">OFFSET(СВОДНАЯ!$A$3,Спецификация!W1032-1,6)</f>
        <v>0</v>
      </c>
      <c r="P1032" s="83" t="n">
        <f aca="true">OFFSET(СВОДНАЯ!$A$3,Спецификация!W1032-1,7)</f>
        <v>0</v>
      </c>
      <c r="Q1032" s="82" t="n">
        <f aca="true">OFFSET(СВОДНАЯ!$A$3,Спецификация!W1032-1,8)</f>
        <v>0</v>
      </c>
      <c r="R1032" s="82"/>
      <c r="S1032" s="81" t="n">
        <f aca="true">OFFSET(СВОДНАЯ!$A$3,Спецификация!W1032-1,9)</f>
        <v>0</v>
      </c>
      <c r="T1032" s="81"/>
      <c r="W1032" s="57" t="n">
        <f aca="false">W1031+1</f>
        <v>819</v>
      </c>
    </row>
    <row r="1033" customFormat="false" ht="21" hidden="false" customHeight="true" outlineLevel="0" collapsed="false">
      <c r="C1033" s="70" t="n">
        <f aca="true">OFFSET(СВОДНАЯ!$A$3,Спецификация!W1033-1,0)</f>
        <v>0</v>
      </c>
      <c r="D1033" s="80" t="n">
        <f aca="true">OFFSET(СВОДНАЯ!$A$3,Спецификация!W1033-1,1)</f>
        <v>0</v>
      </c>
      <c r="E1033" s="181" t="n">
        <f aca="true">OFFSET(СВОДНАЯ!$A$3,Спецификация!W1033-1,2)</f>
        <v>0</v>
      </c>
      <c r="F1033" s="181"/>
      <c r="G1033" s="80" t="n">
        <f aca="true">OFFSET(СВОДНАЯ!$A$3,Спецификация!W1033-1,3)</f>
        <v>0</v>
      </c>
      <c r="H1033" s="81" t="n">
        <f aca="true">OFFSET(СВОДНАЯ!$A$3,Спецификация!W1033-1,4)</f>
        <v>0</v>
      </c>
      <c r="I1033" s="81"/>
      <c r="J1033" s="81"/>
      <c r="K1033" s="81"/>
      <c r="L1033" s="81" t="n">
        <f aca="true">OFFSET(СВОДНАЯ!$A$3,Спецификация!W1033-1,5)</f>
        <v>0</v>
      </c>
      <c r="M1033" s="81"/>
      <c r="N1033" s="81"/>
      <c r="O1033" s="82" t="n">
        <f aca="true">OFFSET(СВОДНАЯ!$A$3,Спецификация!W1033-1,6)</f>
        <v>0</v>
      </c>
      <c r="P1033" s="83" t="n">
        <f aca="true">OFFSET(СВОДНАЯ!$A$3,Спецификация!W1033-1,7)</f>
        <v>0</v>
      </c>
      <c r="Q1033" s="82" t="n">
        <f aca="true">OFFSET(СВОДНАЯ!$A$3,Спецификация!W1033-1,8)</f>
        <v>0</v>
      </c>
      <c r="R1033" s="82"/>
      <c r="S1033" s="81" t="n">
        <f aca="true">OFFSET(СВОДНАЯ!$A$3,Спецификация!W1033-1,9)</f>
        <v>0</v>
      </c>
      <c r="T1033" s="81"/>
      <c r="W1033" s="57" t="n">
        <f aca="false">W1032+1</f>
        <v>820</v>
      </c>
    </row>
    <row r="1034" customFormat="false" ht="21" hidden="false" customHeight="true" outlineLevel="0" collapsed="false">
      <c r="C1034" s="70" t="n">
        <f aca="true">OFFSET(СВОДНАЯ!$A$3,Спецификация!W1034-1,0)</f>
        <v>0</v>
      </c>
      <c r="D1034" s="80" t="n">
        <f aca="true">OFFSET(СВОДНАЯ!$A$3,Спецификация!W1034-1,1)</f>
        <v>0</v>
      </c>
      <c r="E1034" s="181" t="n">
        <f aca="true">OFFSET(СВОДНАЯ!$A$3,Спецификация!W1034-1,2)</f>
        <v>0</v>
      </c>
      <c r="F1034" s="181"/>
      <c r="G1034" s="80" t="n">
        <f aca="true">OFFSET(СВОДНАЯ!$A$3,Спецификация!W1034-1,3)</f>
        <v>0</v>
      </c>
      <c r="H1034" s="81" t="n">
        <f aca="true">OFFSET(СВОДНАЯ!$A$3,Спецификация!W1034-1,4)</f>
        <v>0</v>
      </c>
      <c r="I1034" s="81"/>
      <c r="J1034" s="81"/>
      <c r="K1034" s="81"/>
      <c r="L1034" s="81" t="n">
        <f aca="true">OFFSET(СВОДНАЯ!$A$3,Спецификация!W1034-1,5)</f>
        <v>0</v>
      </c>
      <c r="M1034" s="81"/>
      <c r="N1034" s="81"/>
      <c r="O1034" s="82" t="n">
        <f aca="true">OFFSET(СВОДНАЯ!$A$3,Спецификация!W1034-1,6)</f>
        <v>0</v>
      </c>
      <c r="P1034" s="83" t="n">
        <f aca="true">OFFSET(СВОДНАЯ!$A$3,Спецификация!W1034-1,7)</f>
        <v>0</v>
      </c>
      <c r="Q1034" s="82" t="n">
        <f aca="true">OFFSET(СВОДНАЯ!$A$3,Спецификация!W1034-1,8)</f>
        <v>0</v>
      </c>
      <c r="R1034" s="82"/>
      <c r="S1034" s="81" t="n">
        <f aca="true">OFFSET(СВОДНАЯ!$A$3,Спецификация!W1034-1,9)</f>
        <v>0</v>
      </c>
      <c r="T1034" s="81"/>
      <c r="W1034" s="57" t="n">
        <f aca="false">W1033+1</f>
        <v>821</v>
      </c>
    </row>
    <row r="1035" customFormat="false" ht="21" hidden="false" customHeight="true" outlineLevel="0" collapsed="false">
      <c r="C1035" s="70" t="n">
        <f aca="true">OFFSET(СВОДНАЯ!$A$3,Спецификация!W1035-1,0)</f>
        <v>0</v>
      </c>
      <c r="D1035" s="80" t="n">
        <f aca="true">OFFSET(СВОДНАЯ!$A$3,Спецификация!W1035-1,1)</f>
        <v>0</v>
      </c>
      <c r="E1035" s="181" t="n">
        <f aca="true">OFFSET(СВОДНАЯ!$A$3,Спецификация!W1035-1,2)</f>
        <v>0</v>
      </c>
      <c r="F1035" s="181"/>
      <c r="G1035" s="80" t="n">
        <f aca="true">OFFSET(СВОДНАЯ!$A$3,Спецификация!W1035-1,3)</f>
        <v>0</v>
      </c>
      <c r="H1035" s="81" t="n">
        <f aca="true">OFFSET(СВОДНАЯ!$A$3,Спецификация!W1035-1,4)</f>
        <v>0</v>
      </c>
      <c r="I1035" s="81"/>
      <c r="J1035" s="81"/>
      <c r="K1035" s="81"/>
      <c r="L1035" s="81" t="n">
        <f aca="true">OFFSET(СВОДНАЯ!$A$3,Спецификация!W1035-1,5)</f>
        <v>0</v>
      </c>
      <c r="M1035" s="81"/>
      <c r="N1035" s="81"/>
      <c r="O1035" s="82" t="n">
        <f aca="true">OFFSET(СВОДНАЯ!$A$3,Спецификация!W1035-1,6)</f>
        <v>0</v>
      </c>
      <c r="P1035" s="83" t="n">
        <f aca="true">OFFSET(СВОДНАЯ!$A$3,Спецификация!W1035-1,7)</f>
        <v>0</v>
      </c>
      <c r="Q1035" s="82" t="n">
        <f aca="true">OFFSET(СВОДНАЯ!$A$3,Спецификация!W1035-1,8)</f>
        <v>0</v>
      </c>
      <c r="R1035" s="82"/>
      <c r="S1035" s="81" t="n">
        <f aca="true">OFFSET(СВОДНАЯ!$A$3,Спецификация!W1035-1,9)</f>
        <v>0</v>
      </c>
      <c r="T1035" s="81"/>
      <c r="W1035" s="57" t="n">
        <f aca="false">W1034+1</f>
        <v>822</v>
      </c>
    </row>
    <row r="1036" customFormat="false" ht="21" hidden="false" customHeight="true" outlineLevel="0" collapsed="false">
      <c r="C1036" s="70" t="n">
        <f aca="true">OFFSET(СВОДНАЯ!$A$3,Спецификация!W1036-1,0)</f>
        <v>0</v>
      </c>
      <c r="D1036" s="80" t="n">
        <f aca="true">OFFSET(СВОДНАЯ!$A$3,Спецификация!W1036-1,1)</f>
        <v>0</v>
      </c>
      <c r="E1036" s="181" t="n">
        <f aca="true">OFFSET(СВОДНАЯ!$A$3,Спецификация!W1036-1,2)</f>
        <v>0</v>
      </c>
      <c r="F1036" s="181"/>
      <c r="G1036" s="80" t="n">
        <f aca="true">OFFSET(СВОДНАЯ!$A$3,Спецификация!W1036-1,3)</f>
        <v>0</v>
      </c>
      <c r="H1036" s="81" t="n">
        <f aca="true">OFFSET(СВОДНАЯ!$A$3,Спецификация!W1036-1,4)</f>
        <v>0</v>
      </c>
      <c r="I1036" s="81"/>
      <c r="J1036" s="81"/>
      <c r="K1036" s="81"/>
      <c r="L1036" s="81" t="n">
        <f aca="true">OFFSET(СВОДНАЯ!$A$3,Спецификация!W1036-1,5)</f>
        <v>0</v>
      </c>
      <c r="M1036" s="81"/>
      <c r="N1036" s="81"/>
      <c r="O1036" s="82" t="n">
        <f aca="true">OFFSET(СВОДНАЯ!$A$3,Спецификация!W1036-1,6)</f>
        <v>0</v>
      </c>
      <c r="P1036" s="83" t="n">
        <f aca="true">OFFSET(СВОДНАЯ!$A$3,Спецификация!W1036-1,7)</f>
        <v>0</v>
      </c>
      <c r="Q1036" s="82" t="n">
        <f aca="true">OFFSET(СВОДНАЯ!$A$3,Спецификация!W1036-1,8)</f>
        <v>0</v>
      </c>
      <c r="R1036" s="82"/>
      <c r="S1036" s="81" t="n">
        <f aca="true">OFFSET(СВОДНАЯ!$A$3,Спецификация!W1036-1,9)</f>
        <v>0</v>
      </c>
      <c r="T1036" s="81"/>
      <c r="W1036" s="57" t="n">
        <f aca="false">W1035+1</f>
        <v>823</v>
      </c>
    </row>
    <row r="1037" customFormat="false" ht="21" hidden="false" customHeight="true" outlineLevel="0" collapsed="false">
      <c r="C1037" s="70" t="n">
        <f aca="true">OFFSET(СВОДНАЯ!$A$3,Спецификация!W1037-1,0)</f>
        <v>0</v>
      </c>
      <c r="D1037" s="80" t="n">
        <f aca="true">OFFSET(СВОДНАЯ!$A$3,Спецификация!W1037-1,1)</f>
        <v>0</v>
      </c>
      <c r="E1037" s="201" t="n">
        <f aca="true">OFFSET(СВОДНАЯ!$A$3,Спецификация!W1037-1,2)</f>
        <v>0</v>
      </c>
      <c r="F1037" s="201"/>
      <c r="G1037" s="80" t="n">
        <f aca="true">OFFSET(СВОДНАЯ!$A$3,Спецификация!W1037-1,3)</f>
        <v>0</v>
      </c>
      <c r="H1037" s="81" t="n">
        <f aca="true">OFFSET(СВОДНАЯ!$A$3,Спецификация!W1037-1,4)</f>
        <v>0</v>
      </c>
      <c r="I1037" s="81"/>
      <c r="J1037" s="81"/>
      <c r="K1037" s="81"/>
      <c r="L1037" s="81" t="n">
        <f aca="true">OFFSET(СВОДНАЯ!$A$3,Спецификация!W1037-1,5)</f>
        <v>0</v>
      </c>
      <c r="M1037" s="81"/>
      <c r="N1037" s="81"/>
      <c r="O1037" s="82" t="n">
        <f aca="true">OFFSET(СВОДНАЯ!$A$3,Спецификация!W1037-1,6)</f>
        <v>0</v>
      </c>
      <c r="P1037" s="83" t="n">
        <f aca="true">OFFSET(СВОДНАЯ!$A$3,Спецификация!W1037-1,7)</f>
        <v>0</v>
      </c>
      <c r="Q1037" s="82" t="n">
        <f aca="true">OFFSET(СВОДНАЯ!$A$3,Спецификация!W1037-1,8)</f>
        <v>0</v>
      </c>
      <c r="R1037" s="82"/>
      <c r="S1037" s="81" t="n">
        <f aca="true">OFFSET(СВОДНАЯ!$A$3,Спецификация!W1037-1,9)</f>
        <v>0</v>
      </c>
      <c r="T1037" s="81"/>
      <c r="W1037" s="57" t="n">
        <f aca="false">W1036+1</f>
        <v>824</v>
      </c>
    </row>
    <row r="1038" customFormat="false" ht="21" hidden="false" customHeight="true" outlineLevel="0" collapsed="false">
      <c r="C1038" s="70" t="n">
        <f aca="true">OFFSET(СВОДНАЯ!$A$3,Спецификация!W1038-1,0)</f>
        <v>0</v>
      </c>
      <c r="D1038" s="80" t="n">
        <f aca="true">OFFSET(СВОДНАЯ!$A$3,Спецификация!W1038-1,1)</f>
        <v>0</v>
      </c>
      <c r="E1038" s="181" t="n">
        <f aca="true">OFFSET(СВОДНАЯ!$A$3,Спецификация!W1038-1,2)</f>
        <v>0</v>
      </c>
      <c r="F1038" s="181"/>
      <c r="G1038" s="80" t="n">
        <f aca="true">OFFSET(СВОДНАЯ!$A$3,Спецификация!W1038-1,3)</f>
        <v>0</v>
      </c>
      <c r="H1038" s="81" t="n">
        <f aca="true">OFFSET(СВОДНАЯ!$A$3,Спецификация!W1038-1,4)</f>
        <v>0</v>
      </c>
      <c r="I1038" s="81"/>
      <c r="J1038" s="81"/>
      <c r="K1038" s="81"/>
      <c r="L1038" s="81" t="n">
        <f aca="true">OFFSET(СВОДНАЯ!$A$3,Спецификация!W1038-1,5)</f>
        <v>0</v>
      </c>
      <c r="M1038" s="81"/>
      <c r="N1038" s="81"/>
      <c r="O1038" s="82" t="n">
        <f aca="true">OFFSET(СВОДНАЯ!$A$3,Спецификация!W1038-1,6)</f>
        <v>0</v>
      </c>
      <c r="P1038" s="83" t="n">
        <f aca="true">OFFSET(СВОДНАЯ!$A$3,Спецификация!W1038-1,7)</f>
        <v>0</v>
      </c>
      <c r="Q1038" s="82" t="n">
        <f aca="true">OFFSET(СВОДНАЯ!$A$3,Спецификация!W1038-1,8)</f>
        <v>0</v>
      </c>
      <c r="R1038" s="82"/>
      <c r="S1038" s="81" t="n">
        <f aca="true">OFFSET(СВОДНАЯ!$A$3,Спецификация!W1038-1,9)</f>
        <v>0</v>
      </c>
      <c r="T1038" s="81"/>
      <c r="W1038" s="57" t="n">
        <f aca="false">W1037+1</f>
        <v>825</v>
      </c>
    </row>
    <row r="1039" customFormat="false" ht="21" hidden="false" customHeight="true" outlineLevel="0" collapsed="false">
      <c r="C1039" s="70" t="n">
        <f aca="true">OFFSET(СВОДНАЯ!$A$3,Спецификация!W1039-1,0)</f>
        <v>0</v>
      </c>
      <c r="D1039" s="80" t="n">
        <f aca="true">OFFSET(СВОДНАЯ!$A$3,Спецификация!W1039-1,1)</f>
        <v>0</v>
      </c>
      <c r="E1039" s="181" t="n">
        <f aca="true">OFFSET(СВОДНАЯ!$A$3,Спецификация!W1039-1,2)</f>
        <v>0</v>
      </c>
      <c r="F1039" s="181"/>
      <c r="G1039" s="80" t="n">
        <f aca="true">OFFSET(СВОДНАЯ!$A$3,Спецификация!W1039-1,3)</f>
        <v>0</v>
      </c>
      <c r="H1039" s="81" t="n">
        <f aca="true">OFFSET(СВОДНАЯ!$A$3,Спецификация!W1039-1,4)</f>
        <v>0</v>
      </c>
      <c r="I1039" s="81"/>
      <c r="J1039" s="81"/>
      <c r="K1039" s="81"/>
      <c r="L1039" s="81" t="n">
        <f aca="true">OFFSET(СВОДНАЯ!$A$3,Спецификация!W1039-1,5)</f>
        <v>0</v>
      </c>
      <c r="M1039" s="81"/>
      <c r="N1039" s="81"/>
      <c r="O1039" s="82" t="n">
        <f aca="true">OFFSET(СВОДНАЯ!$A$3,Спецификация!W1039-1,6)</f>
        <v>0</v>
      </c>
      <c r="P1039" s="83" t="n">
        <f aca="true">OFFSET(СВОДНАЯ!$A$3,Спецификация!W1039-1,7)</f>
        <v>0</v>
      </c>
      <c r="Q1039" s="82" t="n">
        <f aca="true">OFFSET(СВОДНАЯ!$A$3,Спецификация!W1039-1,8)</f>
        <v>0</v>
      </c>
      <c r="R1039" s="82"/>
      <c r="S1039" s="81" t="n">
        <f aca="true">OFFSET(СВОДНАЯ!$A$3,Спецификация!W1039-1,9)</f>
        <v>0</v>
      </c>
      <c r="T1039" s="81"/>
      <c r="W1039" s="57" t="n">
        <f aca="false">W1038+1</f>
        <v>826</v>
      </c>
    </row>
    <row r="1040" customFormat="false" ht="21" hidden="false" customHeight="true" outlineLevel="0" collapsed="false">
      <c r="C1040" s="70" t="n">
        <f aca="true">OFFSET(СВОДНАЯ!$A$3,Спецификация!W1040-1,0)</f>
        <v>0</v>
      </c>
      <c r="D1040" s="80" t="n">
        <f aca="true">OFFSET(СВОДНАЯ!$A$3,Спецификация!W1040-1,1)</f>
        <v>0</v>
      </c>
      <c r="E1040" s="181" t="n">
        <f aca="true">OFFSET(СВОДНАЯ!$A$3,Спецификация!W1040-1,2)</f>
        <v>0</v>
      </c>
      <c r="F1040" s="181"/>
      <c r="G1040" s="80" t="n">
        <f aca="true">OFFSET(СВОДНАЯ!$A$3,Спецификация!W1040-1,3)</f>
        <v>0</v>
      </c>
      <c r="H1040" s="81" t="n">
        <f aca="true">OFFSET(СВОДНАЯ!$A$3,Спецификация!W1040-1,4)</f>
        <v>0</v>
      </c>
      <c r="I1040" s="81"/>
      <c r="J1040" s="81"/>
      <c r="K1040" s="81"/>
      <c r="L1040" s="81" t="n">
        <f aca="true">OFFSET(СВОДНАЯ!$A$3,Спецификация!W1040-1,5)</f>
        <v>0</v>
      </c>
      <c r="M1040" s="81"/>
      <c r="N1040" s="81"/>
      <c r="O1040" s="82" t="n">
        <f aca="true">OFFSET(СВОДНАЯ!$A$3,Спецификация!W1040-1,6)</f>
        <v>0</v>
      </c>
      <c r="P1040" s="83" t="n">
        <f aca="true">OFFSET(СВОДНАЯ!$A$3,Спецификация!W1040-1,7)</f>
        <v>0</v>
      </c>
      <c r="Q1040" s="82" t="n">
        <f aca="true">OFFSET(СВОДНАЯ!$A$3,Спецификация!W1040-1,8)</f>
        <v>0</v>
      </c>
      <c r="R1040" s="82"/>
      <c r="S1040" s="81" t="n">
        <f aca="true">OFFSET(СВОДНАЯ!$A$3,Спецификация!W1040-1,9)</f>
        <v>0</v>
      </c>
      <c r="T1040" s="81"/>
      <c r="W1040" s="57" t="n">
        <f aca="false">W1039+1</f>
        <v>827</v>
      </c>
    </row>
    <row r="1041" customFormat="false" ht="21" hidden="false" customHeight="true" outlineLevel="0" collapsed="false">
      <c r="C1041" s="70" t="n">
        <f aca="true">OFFSET(СВОДНАЯ!$A$3,Спецификация!W1041-1,0)</f>
        <v>0</v>
      </c>
      <c r="D1041" s="80" t="n">
        <f aca="true">OFFSET(СВОДНАЯ!$A$3,Спецификация!W1041-1,1)</f>
        <v>0</v>
      </c>
      <c r="E1041" s="181" t="n">
        <f aca="true">OFFSET(СВОДНАЯ!$A$3,Спецификация!W1041-1,2)</f>
        <v>0</v>
      </c>
      <c r="F1041" s="181"/>
      <c r="G1041" s="80" t="n">
        <f aca="true">OFFSET(СВОДНАЯ!$A$3,Спецификация!W1041-1,3)</f>
        <v>0</v>
      </c>
      <c r="H1041" s="81" t="n">
        <f aca="true">OFFSET(СВОДНАЯ!$A$3,Спецификация!W1041-1,4)</f>
        <v>0</v>
      </c>
      <c r="I1041" s="81"/>
      <c r="J1041" s="81"/>
      <c r="K1041" s="81"/>
      <c r="L1041" s="81" t="n">
        <f aca="true">OFFSET(СВОДНАЯ!$A$3,Спецификация!W1041-1,5)</f>
        <v>0</v>
      </c>
      <c r="M1041" s="81"/>
      <c r="N1041" s="81"/>
      <c r="O1041" s="82" t="n">
        <f aca="true">OFFSET(СВОДНАЯ!$A$3,Спецификация!W1041-1,6)</f>
        <v>0</v>
      </c>
      <c r="P1041" s="83" t="n">
        <f aca="true">OFFSET(СВОДНАЯ!$A$3,Спецификация!W1041-1,7)</f>
        <v>0</v>
      </c>
      <c r="Q1041" s="82" t="n">
        <f aca="true">OFFSET(СВОДНАЯ!$A$3,Спецификация!W1041-1,8)</f>
        <v>0</v>
      </c>
      <c r="R1041" s="82"/>
      <c r="S1041" s="81" t="n">
        <f aca="true">OFFSET(СВОДНАЯ!$A$3,Спецификация!W1041-1,9)</f>
        <v>0</v>
      </c>
      <c r="T1041" s="81"/>
      <c r="W1041" s="57" t="n">
        <f aca="false">W1040+1</f>
        <v>828</v>
      </c>
    </row>
    <row r="1042" customFormat="false" ht="21" hidden="false" customHeight="true" outlineLevel="0" collapsed="false">
      <c r="C1042" s="70" t="n">
        <f aca="true">OFFSET(СВОДНАЯ!$A$3,Спецификация!W1042-1,0)</f>
        <v>0</v>
      </c>
      <c r="D1042" s="80" t="n">
        <f aca="true">OFFSET(СВОДНАЯ!$A$3,Спецификация!W1042-1,1)</f>
        <v>0</v>
      </c>
      <c r="E1042" s="181" t="n">
        <f aca="true">OFFSET(СВОДНАЯ!$A$3,Спецификация!W1042-1,2)</f>
        <v>0</v>
      </c>
      <c r="F1042" s="181"/>
      <c r="G1042" s="80" t="n">
        <f aca="true">OFFSET(СВОДНАЯ!$A$3,Спецификация!W1042-1,3)</f>
        <v>0</v>
      </c>
      <c r="H1042" s="81" t="n">
        <f aca="true">OFFSET(СВОДНАЯ!$A$3,Спецификация!W1042-1,4)</f>
        <v>0</v>
      </c>
      <c r="I1042" s="81"/>
      <c r="J1042" s="81"/>
      <c r="K1042" s="81"/>
      <c r="L1042" s="81" t="n">
        <f aca="true">OFFSET(СВОДНАЯ!$A$3,Спецификация!W1042-1,5)</f>
        <v>0</v>
      </c>
      <c r="M1042" s="81"/>
      <c r="N1042" s="81"/>
      <c r="O1042" s="82" t="n">
        <f aca="true">OFFSET(СВОДНАЯ!$A$3,Спецификация!W1042-1,6)</f>
        <v>0</v>
      </c>
      <c r="P1042" s="83" t="n">
        <f aca="true">OFFSET(СВОДНАЯ!$A$3,Спецификация!W1042-1,7)</f>
        <v>0</v>
      </c>
      <c r="Q1042" s="82" t="n">
        <f aca="true">OFFSET(СВОДНАЯ!$A$3,Спецификация!W1042-1,8)</f>
        <v>0</v>
      </c>
      <c r="R1042" s="82"/>
      <c r="S1042" s="81" t="n">
        <f aca="true">OFFSET(СВОДНАЯ!$A$3,Спецификация!W1042-1,9)</f>
        <v>0</v>
      </c>
      <c r="T1042" s="81"/>
      <c r="W1042" s="57" t="n">
        <f aca="false">W1041+1</f>
        <v>829</v>
      </c>
    </row>
    <row r="1043" customFormat="false" ht="21" hidden="false" customHeight="true" outlineLevel="0" collapsed="false">
      <c r="C1043" s="70" t="n">
        <f aca="true">OFFSET(СВОДНАЯ!$A$3,Спецификация!W1043-1,0)</f>
        <v>0</v>
      </c>
      <c r="D1043" s="80" t="n">
        <f aca="true">OFFSET(СВОДНАЯ!$A$3,Спецификация!W1043-1,1)</f>
        <v>0</v>
      </c>
      <c r="E1043" s="181" t="n">
        <f aca="true">OFFSET(СВОДНАЯ!$A$3,Спецификация!W1043-1,2)</f>
        <v>0</v>
      </c>
      <c r="F1043" s="181"/>
      <c r="G1043" s="80" t="n">
        <f aca="true">OFFSET(СВОДНАЯ!$A$3,Спецификация!W1043-1,3)</f>
        <v>0</v>
      </c>
      <c r="H1043" s="81" t="n">
        <f aca="true">OFFSET(СВОДНАЯ!$A$3,Спецификация!W1043-1,4)</f>
        <v>0</v>
      </c>
      <c r="I1043" s="81"/>
      <c r="J1043" s="81"/>
      <c r="K1043" s="81"/>
      <c r="L1043" s="81" t="n">
        <f aca="true">OFFSET(СВОДНАЯ!$A$3,Спецификация!W1043-1,5)</f>
        <v>0</v>
      </c>
      <c r="M1043" s="81"/>
      <c r="N1043" s="81"/>
      <c r="O1043" s="82" t="n">
        <f aca="true">OFFSET(СВОДНАЯ!$A$3,Спецификация!W1043-1,6)</f>
        <v>0</v>
      </c>
      <c r="P1043" s="83" t="n">
        <f aca="true">OFFSET(СВОДНАЯ!$A$3,Спецификация!W1043-1,7)</f>
        <v>0</v>
      </c>
      <c r="Q1043" s="82" t="n">
        <f aca="true">OFFSET(СВОДНАЯ!$A$3,Спецификация!W1043-1,8)</f>
        <v>0</v>
      </c>
      <c r="R1043" s="82"/>
      <c r="S1043" s="81" t="n">
        <f aca="true">OFFSET(СВОДНАЯ!$A$3,Спецификация!W1043-1,9)</f>
        <v>0</v>
      </c>
      <c r="T1043" s="81"/>
      <c r="W1043" s="57" t="n">
        <f aca="false">W1042+1</f>
        <v>830</v>
      </c>
    </row>
    <row r="1044" customFormat="false" ht="21" hidden="false" customHeight="true" outlineLevel="0" collapsed="false">
      <c r="C1044" s="70" t="n">
        <f aca="true">OFFSET(СВОДНАЯ!$A$3,Спецификация!W1044-1,0)</f>
        <v>0</v>
      </c>
      <c r="D1044" s="80" t="n">
        <f aca="true">OFFSET(СВОДНАЯ!$A$3,Спецификация!W1044-1,1)</f>
        <v>0</v>
      </c>
      <c r="E1044" s="181" t="n">
        <f aca="true">OFFSET(СВОДНАЯ!$A$3,Спецификация!W1044-1,2)</f>
        <v>0</v>
      </c>
      <c r="F1044" s="181"/>
      <c r="G1044" s="80" t="n">
        <f aca="true">OFFSET(СВОДНАЯ!$A$3,Спецификация!W1044-1,3)</f>
        <v>0</v>
      </c>
      <c r="H1044" s="81" t="n">
        <f aca="true">OFFSET(СВОДНАЯ!$A$3,Спецификация!W1044-1,4)</f>
        <v>0</v>
      </c>
      <c r="I1044" s="81"/>
      <c r="J1044" s="81"/>
      <c r="K1044" s="81"/>
      <c r="L1044" s="81" t="n">
        <f aca="true">OFFSET(СВОДНАЯ!$A$3,Спецификация!W1044-1,5)</f>
        <v>0</v>
      </c>
      <c r="M1044" s="81"/>
      <c r="N1044" s="81"/>
      <c r="O1044" s="82" t="n">
        <f aca="true">OFFSET(СВОДНАЯ!$A$3,Спецификация!W1044-1,6)</f>
        <v>0</v>
      </c>
      <c r="P1044" s="83" t="n">
        <f aca="true">OFFSET(СВОДНАЯ!$A$3,Спецификация!W1044-1,7)</f>
        <v>0</v>
      </c>
      <c r="Q1044" s="82" t="n">
        <f aca="true">OFFSET(СВОДНАЯ!$A$3,Спецификация!W1044-1,8)</f>
        <v>0</v>
      </c>
      <c r="R1044" s="82"/>
      <c r="S1044" s="81" t="n">
        <f aca="true">OFFSET(СВОДНАЯ!$A$3,Спецификация!W1044-1,9)</f>
        <v>0</v>
      </c>
      <c r="T1044" s="81"/>
      <c r="W1044" s="57" t="n">
        <f aca="false">W1043+1</f>
        <v>831</v>
      </c>
    </row>
    <row r="1045" customFormat="false" ht="21" hidden="false" customHeight="true" outlineLevel="0" collapsed="false">
      <c r="C1045" s="70" t="n">
        <f aca="true">OFFSET(СВОДНАЯ!$A$3,Спецификация!W1045-1,0)</f>
        <v>0</v>
      </c>
      <c r="D1045" s="80" t="n">
        <f aca="true">OFFSET(СВОДНАЯ!$A$3,Спецификация!W1045-1,1)</f>
        <v>0</v>
      </c>
      <c r="E1045" s="181" t="n">
        <f aca="true">OFFSET(СВОДНАЯ!$A$3,Спецификация!W1045-1,2)</f>
        <v>0</v>
      </c>
      <c r="F1045" s="181"/>
      <c r="G1045" s="80" t="n">
        <f aca="true">OFFSET(СВОДНАЯ!$A$3,Спецификация!W1045-1,3)</f>
        <v>0</v>
      </c>
      <c r="H1045" s="81" t="n">
        <f aca="true">OFFSET(СВОДНАЯ!$A$3,Спецификация!W1045-1,4)</f>
        <v>0</v>
      </c>
      <c r="I1045" s="81"/>
      <c r="J1045" s="81"/>
      <c r="K1045" s="81"/>
      <c r="L1045" s="81" t="n">
        <f aca="true">OFFSET(СВОДНАЯ!$A$3,Спецификация!W1045-1,5)</f>
        <v>0</v>
      </c>
      <c r="M1045" s="81"/>
      <c r="N1045" s="81"/>
      <c r="O1045" s="82" t="n">
        <f aca="true">OFFSET(СВОДНАЯ!$A$3,Спецификация!W1045-1,6)</f>
        <v>0</v>
      </c>
      <c r="P1045" s="83" t="n">
        <f aca="true">OFFSET(СВОДНАЯ!$A$3,Спецификация!W1045-1,7)</f>
        <v>0</v>
      </c>
      <c r="Q1045" s="82" t="n">
        <f aca="true">OFFSET(СВОДНАЯ!$A$3,Спецификация!W1045-1,8)</f>
        <v>0</v>
      </c>
      <c r="R1045" s="82"/>
      <c r="S1045" s="81" t="n">
        <f aca="true">OFFSET(СВОДНАЯ!$A$3,Спецификация!W1045-1,9)</f>
        <v>0</v>
      </c>
      <c r="T1045" s="81"/>
      <c r="W1045" s="57" t="n">
        <f aca="false">W1044+1</f>
        <v>832</v>
      </c>
    </row>
    <row r="1046" customFormat="false" ht="21" hidden="false" customHeight="true" outlineLevel="0" collapsed="false">
      <c r="C1046" s="70" t="n">
        <f aca="true">OFFSET(СВОДНАЯ!$A$3,Спецификация!W1046-1,0)</f>
        <v>0</v>
      </c>
      <c r="D1046" s="80" t="n">
        <f aca="true">OFFSET(СВОДНАЯ!$A$3,Спецификация!W1046-1,1)</f>
        <v>0</v>
      </c>
      <c r="E1046" s="181" t="n">
        <f aca="true">OFFSET(СВОДНАЯ!$A$3,Спецификация!W1046-1,2)</f>
        <v>0</v>
      </c>
      <c r="F1046" s="181"/>
      <c r="G1046" s="80" t="n">
        <f aca="true">OFFSET(СВОДНАЯ!$A$3,Спецификация!W1046-1,3)</f>
        <v>0</v>
      </c>
      <c r="H1046" s="81" t="n">
        <f aca="true">OFFSET(СВОДНАЯ!$A$3,Спецификация!W1046-1,4)</f>
        <v>0</v>
      </c>
      <c r="I1046" s="81"/>
      <c r="J1046" s="81"/>
      <c r="K1046" s="81"/>
      <c r="L1046" s="81" t="n">
        <f aca="true">OFFSET(СВОДНАЯ!$A$3,Спецификация!W1046-1,5)</f>
        <v>0</v>
      </c>
      <c r="M1046" s="81"/>
      <c r="N1046" s="81"/>
      <c r="O1046" s="82" t="n">
        <f aca="true">OFFSET(СВОДНАЯ!$A$3,Спецификация!W1046-1,6)</f>
        <v>0</v>
      </c>
      <c r="P1046" s="83" t="n">
        <f aca="true">OFFSET(СВОДНАЯ!$A$3,Спецификация!W1046-1,7)</f>
        <v>0</v>
      </c>
      <c r="Q1046" s="82" t="n">
        <f aca="true">OFFSET(СВОДНАЯ!$A$3,Спецификация!W1046-1,8)</f>
        <v>0</v>
      </c>
      <c r="R1046" s="82"/>
      <c r="S1046" s="81" t="n">
        <f aca="true">OFFSET(СВОДНАЯ!$A$3,Спецификация!W1046-1,9)</f>
        <v>0</v>
      </c>
      <c r="T1046" s="81"/>
      <c r="W1046" s="57" t="n">
        <f aca="false">W1045+1</f>
        <v>833</v>
      </c>
    </row>
    <row r="1047" customFormat="false" ht="21" hidden="false" customHeight="true" outlineLevel="0" collapsed="false">
      <c r="A1047" s="107" t="s">
        <v>73</v>
      </c>
      <c r="B1047" s="108"/>
      <c r="C1047" s="70" t="n">
        <f aca="true">OFFSET(СВОДНАЯ!$A$3,Спецификация!W1047-1,0)</f>
        <v>0</v>
      </c>
      <c r="D1047" s="80" t="n">
        <f aca="true">OFFSET(СВОДНАЯ!$A$3,Спецификация!W1047-1,1)</f>
        <v>0</v>
      </c>
      <c r="E1047" s="181" t="n">
        <f aca="true">OFFSET(СВОДНАЯ!$A$3,Спецификация!W1047-1,2)</f>
        <v>0</v>
      </c>
      <c r="F1047" s="181"/>
      <c r="G1047" s="80" t="n">
        <f aca="true">OFFSET(СВОДНАЯ!$A$3,Спецификация!W1047-1,3)</f>
        <v>0</v>
      </c>
      <c r="H1047" s="81" t="n">
        <f aca="true">OFFSET(СВОДНАЯ!$A$3,Спецификация!W1047-1,4)</f>
        <v>0</v>
      </c>
      <c r="I1047" s="81"/>
      <c r="J1047" s="81"/>
      <c r="K1047" s="81"/>
      <c r="L1047" s="81" t="n">
        <f aca="true">OFFSET(СВОДНАЯ!$A$3,Спецификация!W1047-1,5)</f>
        <v>0</v>
      </c>
      <c r="M1047" s="81"/>
      <c r="N1047" s="81"/>
      <c r="O1047" s="82" t="n">
        <f aca="true">OFFSET(СВОДНАЯ!$A$3,Спецификация!W1047-1,6)</f>
        <v>0</v>
      </c>
      <c r="P1047" s="83" t="n">
        <f aca="true">OFFSET(СВОДНАЯ!$A$3,Спецификация!W1047-1,7)</f>
        <v>0</v>
      </c>
      <c r="Q1047" s="82" t="n">
        <f aca="true">OFFSET(СВОДНАЯ!$A$3,Спецификация!W1047-1,8)</f>
        <v>0</v>
      </c>
      <c r="R1047" s="82"/>
      <c r="S1047" s="81" t="n">
        <f aca="true">OFFSET(СВОДНАЯ!$A$3,Спецификация!W1047-1,9)</f>
        <v>0</v>
      </c>
      <c r="T1047" s="81"/>
      <c r="W1047" s="57" t="n">
        <f aca="false">W1046+1</f>
        <v>834</v>
      </c>
    </row>
    <row r="1048" customFormat="false" ht="21" hidden="false" customHeight="true" outlineLevel="0" collapsed="false">
      <c r="A1048" s="107"/>
      <c r="B1048" s="108"/>
      <c r="C1048" s="70" t="n">
        <f aca="true">OFFSET(СВОДНАЯ!$A$3,Спецификация!W1048-1,0)</f>
        <v>0</v>
      </c>
      <c r="D1048" s="80" t="n">
        <f aca="true">OFFSET(СВОДНАЯ!$A$3,Спецификация!W1048-1,1)</f>
        <v>0</v>
      </c>
      <c r="E1048" s="181" t="n">
        <f aca="true">OFFSET(СВОДНАЯ!$A$3,Спецификация!W1048-1,2)</f>
        <v>0</v>
      </c>
      <c r="F1048" s="181"/>
      <c r="G1048" s="80" t="n">
        <f aca="true">OFFSET(СВОДНАЯ!$A$3,Спецификация!W1048-1,3)</f>
        <v>0</v>
      </c>
      <c r="H1048" s="81" t="n">
        <f aca="true">OFFSET(СВОДНАЯ!$A$3,Спецификация!W1048-1,4)</f>
        <v>0</v>
      </c>
      <c r="I1048" s="81"/>
      <c r="J1048" s="81"/>
      <c r="K1048" s="81"/>
      <c r="L1048" s="81" t="n">
        <f aca="true">OFFSET(СВОДНАЯ!$A$3,Спецификация!W1048-1,5)</f>
        <v>0</v>
      </c>
      <c r="M1048" s="81"/>
      <c r="N1048" s="81"/>
      <c r="O1048" s="82" t="n">
        <f aca="true">OFFSET(СВОДНАЯ!$A$3,Спецификация!W1048-1,6)</f>
        <v>0</v>
      </c>
      <c r="P1048" s="83" t="n">
        <f aca="true">OFFSET(СВОДНАЯ!$A$3,Спецификация!W1048-1,7)</f>
        <v>0</v>
      </c>
      <c r="Q1048" s="82" t="n">
        <f aca="true">OFFSET(СВОДНАЯ!$A$3,Спецификация!W1048-1,8)</f>
        <v>0</v>
      </c>
      <c r="R1048" s="82"/>
      <c r="S1048" s="81" t="n">
        <f aca="true">OFFSET(СВОДНАЯ!$A$3,Спецификация!W1048-1,9)</f>
        <v>0</v>
      </c>
      <c r="T1048" s="81"/>
      <c r="W1048" s="57" t="n">
        <f aca="false">W1047+1</f>
        <v>835</v>
      </c>
    </row>
    <row r="1049" customFormat="false" ht="21" hidden="false" customHeight="true" outlineLevel="0" collapsed="false">
      <c r="A1049" s="107"/>
      <c r="B1049" s="108"/>
      <c r="C1049" s="70" t="n">
        <f aca="true">OFFSET(СВОДНАЯ!$A$3,Спецификация!W1049-1,0)</f>
        <v>0</v>
      </c>
      <c r="D1049" s="80" t="n">
        <f aca="true">OFFSET(СВОДНАЯ!$A$3,Спецификация!W1049-1,1)</f>
        <v>0</v>
      </c>
      <c r="E1049" s="181" t="n">
        <f aca="true">OFFSET(СВОДНАЯ!$A$3,Спецификация!W1049-1,2)</f>
        <v>0</v>
      </c>
      <c r="F1049" s="181"/>
      <c r="G1049" s="80" t="n">
        <f aca="true">OFFSET(СВОДНАЯ!$A$3,Спецификация!W1049-1,3)</f>
        <v>0</v>
      </c>
      <c r="H1049" s="81" t="n">
        <f aca="true">OFFSET(СВОДНАЯ!$A$3,Спецификация!W1049-1,4)</f>
        <v>0</v>
      </c>
      <c r="I1049" s="81"/>
      <c r="J1049" s="81"/>
      <c r="K1049" s="81"/>
      <c r="L1049" s="81" t="n">
        <f aca="true">OFFSET(СВОДНАЯ!$A$3,Спецификация!W1049-1,5)</f>
        <v>0</v>
      </c>
      <c r="M1049" s="81"/>
      <c r="N1049" s="81"/>
      <c r="O1049" s="82" t="n">
        <f aca="true">OFFSET(СВОДНАЯ!$A$3,Спецификация!W1049-1,6)</f>
        <v>0</v>
      </c>
      <c r="P1049" s="83" t="n">
        <f aca="true">OFFSET(СВОДНАЯ!$A$3,Спецификация!W1049-1,7)</f>
        <v>0</v>
      </c>
      <c r="Q1049" s="82" t="n">
        <f aca="true">OFFSET(СВОДНАЯ!$A$3,Спецификация!W1049-1,8)</f>
        <v>0</v>
      </c>
      <c r="R1049" s="82"/>
      <c r="S1049" s="81" t="n">
        <f aca="true">OFFSET(СВОДНАЯ!$A$3,Спецификация!W1049-1,9)</f>
        <v>0</v>
      </c>
      <c r="T1049" s="81"/>
      <c r="W1049" s="57" t="n">
        <f aca="false">W1048+1</f>
        <v>836</v>
      </c>
    </row>
    <row r="1050" customFormat="false" ht="21" hidden="false" customHeight="true" outlineLevel="0" collapsed="false">
      <c r="A1050" s="107" t="s">
        <v>74</v>
      </c>
      <c r="B1050" s="108"/>
      <c r="C1050" s="70" t="n">
        <f aca="true">OFFSET(СВОДНАЯ!$A$3,Спецификация!W1050-1,0)</f>
        <v>0</v>
      </c>
      <c r="D1050" s="80" t="n">
        <f aca="true">OFFSET(СВОДНАЯ!$A$3,Спецификация!W1050-1,1)</f>
        <v>0</v>
      </c>
      <c r="E1050" s="181" t="n">
        <f aca="true">OFFSET(СВОДНАЯ!$A$3,Спецификация!W1050-1,2)</f>
        <v>0</v>
      </c>
      <c r="F1050" s="181"/>
      <c r="G1050" s="80" t="n">
        <f aca="true">OFFSET(СВОДНАЯ!$A$3,Спецификация!W1050-1,3)</f>
        <v>0</v>
      </c>
      <c r="H1050" s="81" t="n">
        <f aca="true">OFFSET(СВОДНАЯ!$A$3,Спецификация!W1050-1,4)</f>
        <v>0</v>
      </c>
      <c r="I1050" s="81"/>
      <c r="J1050" s="81"/>
      <c r="K1050" s="81"/>
      <c r="L1050" s="81" t="n">
        <f aca="true">OFFSET(СВОДНАЯ!$A$3,Спецификация!W1050-1,5)</f>
        <v>0</v>
      </c>
      <c r="M1050" s="81"/>
      <c r="N1050" s="81"/>
      <c r="O1050" s="82" t="n">
        <f aca="true">OFFSET(СВОДНАЯ!$A$3,Спецификация!W1050-1,6)</f>
        <v>0</v>
      </c>
      <c r="P1050" s="83" t="n">
        <f aca="true">OFFSET(СВОДНАЯ!$A$3,Спецификация!W1050-1,7)</f>
        <v>0</v>
      </c>
      <c r="Q1050" s="82" t="n">
        <f aca="true">OFFSET(СВОДНАЯ!$A$3,Спецификация!W1050-1,8)</f>
        <v>0</v>
      </c>
      <c r="R1050" s="82"/>
      <c r="S1050" s="81" t="n">
        <f aca="true">OFFSET(СВОДНАЯ!$A$3,Спецификация!W1050-1,9)</f>
        <v>0</v>
      </c>
      <c r="T1050" s="81"/>
      <c r="W1050" s="57" t="n">
        <f aca="false">W1049+1</f>
        <v>837</v>
      </c>
    </row>
    <row r="1051" customFormat="false" ht="21" hidden="false" customHeight="true" outlineLevel="0" collapsed="false">
      <c r="A1051" s="107"/>
      <c r="B1051" s="108"/>
      <c r="C1051" s="70" t="n">
        <f aca="true">OFFSET(СВОДНАЯ!$A$3,Спецификация!W1051-1,0)</f>
        <v>0</v>
      </c>
      <c r="D1051" s="80" t="n">
        <f aca="true">OFFSET(СВОДНАЯ!$A$3,Спецификация!W1051-1,1)</f>
        <v>0</v>
      </c>
      <c r="E1051" s="181" t="n">
        <f aca="true">OFFSET(СВОДНАЯ!$A$3,Спецификация!W1051-1,2)</f>
        <v>0</v>
      </c>
      <c r="F1051" s="181"/>
      <c r="G1051" s="80" t="n">
        <f aca="true">OFFSET(СВОДНАЯ!$A$3,Спецификация!W1051-1,3)</f>
        <v>0</v>
      </c>
      <c r="H1051" s="81" t="n">
        <f aca="true">OFFSET(СВОДНАЯ!$A$3,Спецификация!W1051-1,4)</f>
        <v>0</v>
      </c>
      <c r="I1051" s="81"/>
      <c r="J1051" s="81"/>
      <c r="K1051" s="81"/>
      <c r="L1051" s="81" t="n">
        <f aca="true">OFFSET(СВОДНАЯ!$A$3,Спецификация!W1051-1,5)</f>
        <v>0</v>
      </c>
      <c r="M1051" s="81"/>
      <c r="N1051" s="81"/>
      <c r="O1051" s="82" t="n">
        <f aca="true">OFFSET(СВОДНАЯ!$A$3,Спецификация!W1051-1,6)</f>
        <v>0</v>
      </c>
      <c r="P1051" s="83" t="n">
        <f aca="true">OFFSET(СВОДНАЯ!$A$3,Спецификация!W1051-1,7)</f>
        <v>0</v>
      </c>
      <c r="Q1051" s="82" t="n">
        <f aca="true">OFFSET(СВОДНАЯ!$A$3,Спецификация!W1051-1,8)</f>
        <v>0</v>
      </c>
      <c r="R1051" s="82"/>
      <c r="S1051" s="81" t="n">
        <f aca="true">OFFSET(СВОДНАЯ!$A$3,Спецификация!W1051-1,9)</f>
        <v>0</v>
      </c>
      <c r="T1051" s="81"/>
      <c r="W1051" s="57" t="n">
        <f aca="false">W1050+1</f>
        <v>838</v>
      </c>
    </row>
    <row r="1052" customFormat="false" ht="21" hidden="false" customHeight="true" outlineLevel="0" collapsed="false">
      <c r="A1052" s="107"/>
      <c r="B1052" s="108"/>
      <c r="C1052" s="70" t="n">
        <f aca="true">OFFSET(СВОДНАЯ!$A$3,Спецификация!W1052-1,0)</f>
        <v>0</v>
      </c>
      <c r="D1052" s="80" t="n">
        <f aca="true">OFFSET(СВОДНАЯ!$A$3,Спецификация!W1052-1,1)</f>
        <v>0</v>
      </c>
      <c r="E1052" s="181" t="n">
        <f aca="true">OFFSET(СВОДНАЯ!$A$3,Спецификация!W1052-1,2)</f>
        <v>0</v>
      </c>
      <c r="F1052" s="181"/>
      <c r="G1052" s="80" t="n">
        <f aca="true">OFFSET(СВОДНАЯ!$A$3,Спецификация!W1052-1,3)</f>
        <v>0</v>
      </c>
      <c r="H1052" s="81" t="n">
        <f aca="true">OFFSET(СВОДНАЯ!$A$3,Спецификация!W1052-1,4)</f>
        <v>0</v>
      </c>
      <c r="I1052" s="81"/>
      <c r="J1052" s="81"/>
      <c r="K1052" s="81"/>
      <c r="L1052" s="81" t="n">
        <f aca="true">OFFSET(СВОДНАЯ!$A$3,Спецификация!W1052-1,5)</f>
        <v>0</v>
      </c>
      <c r="M1052" s="81"/>
      <c r="N1052" s="81"/>
      <c r="O1052" s="82" t="n">
        <f aca="true">OFFSET(СВОДНАЯ!$A$3,Спецификация!W1052-1,6)</f>
        <v>0</v>
      </c>
      <c r="P1052" s="83" t="n">
        <f aca="true">OFFSET(СВОДНАЯ!$A$3,Спецификация!W1052-1,7)</f>
        <v>0</v>
      </c>
      <c r="Q1052" s="82" t="n">
        <f aca="true">OFFSET(СВОДНАЯ!$A$3,Спецификация!W1052-1,8)</f>
        <v>0</v>
      </c>
      <c r="R1052" s="82"/>
      <c r="S1052" s="81" t="n">
        <f aca="true">OFFSET(СВОДНАЯ!$A$3,Спецификация!W1052-1,9)</f>
        <v>0</v>
      </c>
      <c r="T1052" s="81"/>
      <c r="W1052" s="57" t="n">
        <f aca="false">W1051+1</f>
        <v>839</v>
      </c>
    </row>
    <row r="1053" customFormat="false" ht="21" hidden="false" customHeight="true" outlineLevel="0" collapsed="false">
      <c r="A1053" s="107"/>
      <c r="B1053" s="108"/>
      <c r="C1053" s="70" t="n">
        <f aca="true">OFFSET(СВОДНАЯ!$A$3,Спецификация!W1053-1,0)</f>
        <v>0</v>
      </c>
      <c r="D1053" s="80" t="n">
        <f aca="true">OFFSET(СВОДНАЯ!$A$3,Спецификация!W1053-1,1)</f>
        <v>0</v>
      </c>
      <c r="E1053" s="181" t="n">
        <f aca="true">OFFSET(СВОДНАЯ!$A$3,Спецификация!W1053-1,2)</f>
        <v>0</v>
      </c>
      <c r="F1053" s="181"/>
      <c r="G1053" s="80" t="n">
        <f aca="true">OFFSET(СВОДНАЯ!$A$3,Спецификация!W1053-1,3)</f>
        <v>0</v>
      </c>
      <c r="H1053" s="81" t="n">
        <f aca="true">OFFSET(СВОДНАЯ!$A$3,Спецификация!W1053-1,4)</f>
        <v>0</v>
      </c>
      <c r="I1053" s="81"/>
      <c r="J1053" s="81"/>
      <c r="K1053" s="81"/>
      <c r="L1053" s="81" t="n">
        <f aca="true">OFFSET(СВОДНАЯ!$A$3,Спецификация!W1053-1,5)</f>
        <v>0</v>
      </c>
      <c r="M1053" s="81"/>
      <c r="N1053" s="81"/>
      <c r="O1053" s="82" t="n">
        <f aca="true">OFFSET(СВОДНАЯ!$A$3,Спецификация!W1053-1,6)</f>
        <v>0</v>
      </c>
      <c r="P1053" s="83" t="n">
        <f aca="true">OFFSET(СВОДНАЯ!$A$3,Спецификация!W1053-1,7)</f>
        <v>0</v>
      </c>
      <c r="Q1053" s="82" t="n">
        <f aca="true">OFFSET(СВОДНАЯ!$A$3,Спецификация!W1053-1,8)</f>
        <v>0</v>
      </c>
      <c r="R1053" s="82"/>
      <c r="S1053" s="81" t="n">
        <f aca="true">OFFSET(СВОДНАЯ!$A$3,Спецификация!W1053-1,9)</f>
        <v>0</v>
      </c>
      <c r="T1053" s="81"/>
      <c r="V1053" s="66" t="n">
        <f aca="false">SUM(P1022:P1053)</f>
        <v>0</v>
      </c>
      <c r="W1053" s="57" t="n">
        <f aca="false">W1052+1</f>
        <v>840</v>
      </c>
    </row>
    <row r="1054" customFormat="false" ht="21" hidden="false" customHeight="true" outlineLevel="0" collapsed="false">
      <c r="A1054" s="107" t="s">
        <v>92</v>
      </c>
      <c r="B1054" s="108"/>
      <c r="C1054" s="182"/>
      <c r="D1054" s="183"/>
      <c r="E1054" s="183"/>
      <c r="F1054" s="184"/>
      <c r="G1054" s="184"/>
      <c r="H1054" s="184"/>
      <c r="I1054" s="184"/>
      <c r="J1054" s="184"/>
      <c r="K1054" s="184"/>
      <c r="L1054" s="184"/>
      <c r="M1054" s="184"/>
      <c r="N1054" s="184"/>
      <c r="O1054" s="184"/>
      <c r="P1054" s="184"/>
      <c r="Q1054" s="184"/>
      <c r="R1054" s="184"/>
      <c r="S1054" s="184"/>
      <c r="T1054" s="185"/>
    </row>
    <row r="1055" customFormat="false" ht="15" hidden="false" customHeight="true" outlineLevel="0" collapsed="false">
      <c r="A1055" s="107"/>
      <c r="B1055" s="108"/>
      <c r="C1055" s="182"/>
      <c r="D1055" s="183"/>
      <c r="E1055" s="183"/>
      <c r="F1055" s="184"/>
      <c r="G1055" s="184"/>
      <c r="H1055" s="186"/>
      <c r="I1055" s="187"/>
      <c r="J1055" s="188"/>
      <c r="K1055" s="189"/>
      <c r="L1055" s="189"/>
      <c r="M1055" s="187"/>
      <c r="N1055" s="202" t="s">
        <v>103</v>
      </c>
      <c r="O1055" s="202"/>
      <c r="P1055" s="202"/>
      <c r="Q1055" s="202"/>
      <c r="R1055" s="202"/>
      <c r="S1055" s="202"/>
      <c r="T1055" s="191" t="s">
        <v>82</v>
      </c>
    </row>
    <row r="1056" customFormat="false" ht="15" hidden="false" customHeight="true" outlineLevel="0" collapsed="false">
      <c r="A1056" s="107"/>
      <c r="B1056" s="108"/>
      <c r="C1056" s="182"/>
      <c r="D1056" s="183"/>
      <c r="E1056" s="183"/>
      <c r="F1056" s="184"/>
      <c r="G1056" s="184"/>
      <c r="H1056" s="192"/>
      <c r="I1056" s="193"/>
      <c r="J1056" s="194"/>
      <c r="K1056" s="195"/>
      <c r="L1056" s="195"/>
      <c r="M1056" s="193"/>
      <c r="N1056" s="202"/>
      <c r="O1056" s="202"/>
      <c r="P1056" s="202"/>
      <c r="Q1056" s="202"/>
      <c r="R1056" s="202"/>
      <c r="S1056" s="202"/>
      <c r="T1056" s="196" t="n">
        <v>26</v>
      </c>
    </row>
    <row r="1057" customFormat="false" ht="15" hidden="false" customHeight="true" outlineLevel="0" collapsed="false">
      <c r="A1057" s="107"/>
      <c r="B1057" s="108"/>
      <c r="C1057" s="197"/>
      <c r="D1057" s="198"/>
      <c r="E1057" s="198"/>
      <c r="F1057" s="199"/>
      <c r="G1057" s="199"/>
      <c r="H1057" s="200" t="s">
        <v>80</v>
      </c>
      <c r="I1057" s="200" t="s">
        <v>100</v>
      </c>
      <c r="J1057" s="200" t="s">
        <v>82</v>
      </c>
      <c r="K1057" s="200" t="s">
        <v>101</v>
      </c>
      <c r="L1057" s="200" t="s">
        <v>84</v>
      </c>
      <c r="M1057" s="200" t="s">
        <v>85</v>
      </c>
      <c r="N1057" s="202"/>
      <c r="O1057" s="202"/>
      <c r="P1057" s="202"/>
      <c r="Q1057" s="202"/>
      <c r="R1057" s="202"/>
      <c r="S1057" s="202"/>
      <c r="T1057" s="196"/>
    </row>
  </sheetData>
  <mergeCells count="4790">
    <mergeCell ref="C1:C3"/>
    <mergeCell ref="D1:F3"/>
    <mergeCell ref="G1:G3"/>
    <mergeCell ref="H1:K3"/>
    <mergeCell ref="L1:N3"/>
    <mergeCell ref="O1:O3"/>
    <mergeCell ref="P1:P3"/>
    <mergeCell ref="Q1:R3"/>
    <mergeCell ref="S1:T3"/>
    <mergeCell ref="D4:F4"/>
    <mergeCell ref="H4:K4"/>
    <mergeCell ref="L4:N4"/>
    <mergeCell ref="Q4:R4"/>
    <mergeCell ref="S4:T4"/>
    <mergeCell ref="E5:F5"/>
    <mergeCell ref="H5:K5"/>
    <mergeCell ref="L5:N5"/>
    <mergeCell ref="Q5:R5"/>
    <mergeCell ref="S5:T5"/>
    <mergeCell ref="E6:F6"/>
    <mergeCell ref="H6:K6"/>
    <mergeCell ref="L6:N6"/>
    <mergeCell ref="Q6:R6"/>
    <mergeCell ref="S6:T6"/>
    <mergeCell ref="E7:F7"/>
    <mergeCell ref="H7:K7"/>
    <mergeCell ref="L7:N7"/>
    <mergeCell ref="Q7:R7"/>
    <mergeCell ref="S7:T7"/>
    <mergeCell ref="E8:F8"/>
    <mergeCell ref="H8:K8"/>
    <mergeCell ref="L8:N8"/>
    <mergeCell ref="Q8:R8"/>
    <mergeCell ref="S8:T8"/>
    <mergeCell ref="E9:F9"/>
    <mergeCell ref="H9:K9"/>
    <mergeCell ref="L9:N9"/>
    <mergeCell ref="Q9:R9"/>
    <mergeCell ref="S9:T9"/>
    <mergeCell ref="E10:F10"/>
    <mergeCell ref="H10:K10"/>
    <mergeCell ref="L10:N10"/>
    <mergeCell ref="Q10:R10"/>
    <mergeCell ref="S10:T10"/>
    <mergeCell ref="E11:F11"/>
    <mergeCell ref="H11:K11"/>
    <mergeCell ref="L11:N11"/>
    <mergeCell ref="Q11:R11"/>
    <mergeCell ref="S11:T11"/>
    <mergeCell ref="E12:F12"/>
    <mergeCell ref="H12:K12"/>
    <mergeCell ref="L12:N12"/>
    <mergeCell ref="Q12:R12"/>
    <mergeCell ref="S12:T12"/>
    <mergeCell ref="E13:F13"/>
    <mergeCell ref="H13:K13"/>
    <mergeCell ref="L13:N13"/>
    <mergeCell ref="Q13:R13"/>
    <mergeCell ref="S13:T13"/>
    <mergeCell ref="E14:F14"/>
    <mergeCell ref="H14:K14"/>
    <mergeCell ref="L14:N14"/>
    <mergeCell ref="Q14:R14"/>
    <mergeCell ref="S14:T14"/>
    <mergeCell ref="E15:F15"/>
    <mergeCell ref="H15:K15"/>
    <mergeCell ref="L15:N15"/>
    <mergeCell ref="Q15:R15"/>
    <mergeCell ref="S15:T15"/>
    <mergeCell ref="E16:F16"/>
    <mergeCell ref="H16:K16"/>
    <mergeCell ref="L16:N16"/>
    <mergeCell ref="Q16:R16"/>
    <mergeCell ref="S16:T16"/>
    <mergeCell ref="E17:F17"/>
    <mergeCell ref="H17:K17"/>
    <mergeCell ref="L17:N17"/>
    <mergeCell ref="Q17:R17"/>
    <mergeCell ref="S17:T17"/>
    <mergeCell ref="E18:F18"/>
    <mergeCell ref="H18:K18"/>
    <mergeCell ref="L18:N18"/>
    <mergeCell ref="Q18:R18"/>
    <mergeCell ref="S18:T18"/>
    <mergeCell ref="E19:F19"/>
    <mergeCell ref="H19:K19"/>
    <mergeCell ref="L19:N19"/>
    <mergeCell ref="Q19:R19"/>
    <mergeCell ref="S19:T19"/>
    <mergeCell ref="E20:F20"/>
    <mergeCell ref="H20:K20"/>
    <mergeCell ref="L20:N20"/>
    <mergeCell ref="Q20:R20"/>
    <mergeCell ref="S20:T20"/>
    <mergeCell ref="E21:F21"/>
    <mergeCell ref="H21:K21"/>
    <mergeCell ref="L21:N21"/>
    <mergeCell ref="Q21:R21"/>
    <mergeCell ref="S21:T21"/>
    <mergeCell ref="E22:F22"/>
    <mergeCell ref="H22:K22"/>
    <mergeCell ref="L22:N22"/>
    <mergeCell ref="Q22:R22"/>
    <mergeCell ref="S22:T22"/>
    <mergeCell ref="E23:F23"/>
    <mergeCell ref="H23:K23"/>
    <mergeCell ref="L23:N23"/>
    <mergeCell ref="Q23:R23"/>
    <mergeCell ref="S23:T23"/>
    <mergeCell ref="E24:F24"/>
    <mergeCell ref="H24:K24"/>
    <mergeCell ref="L24:N24"/>
    <mergeCell ref="Q24:R24"/>
    <mergeCell ref="S24:T24"/>
    <mergeCell ref="E25:F25"/>
    <mergeCell ref="H25:K25"/>
    <mergeCell ref="L25:N25"/>
    <mergeCell ref="Q25:R25"/>
    <mergeCell ref="S25:T25"/>
    <mergeCell ref="E26:F26"/>
    <mergeCell ref="H26:K26"/>
    <mergeCell ref="L26:N26"/>
    <mergeCell ref="Q26:R26"/>
    <mergeCell ref="S26:T26"/>
    <mergeCell ref="E27:F27"/>
    <mergeCell ref="H27:K27"/>
    <mergeCell ref="L27:N27"/>
    <mergeCell ref="Q27:R27"/>
    <mergeCell ref="S27:T27"/>
    <mergeCell ref="E28:F28"/>
    <mergeCell ref="H28:K28"/>
    <mergeCell ref="L28:N28"/>
    <mergeCell ref="Q28:R28"/>
    <mergeCell ref="S28:T28"/>
    <mergeCell ref="E29:F29"/>
    <mergeCell ref="H29:K29"/>
    <mergeCell ref="L29:N29"/>
    <mergeCell ref="Q29:R29"/>
    <mergeCell ref="S29:T29"/>
    <mergeCell ref="A30:A33"/>
    <mergeCell ref="B30:B33"/>
    <mergeCell ref="E30:F30"/>
    <mergeCell ref="H30:K30"/>
    <mergeCell ref="L30:N30"/>
    <mergeCell ref="Q30:R30"/>
    <mergeCell ref="S30:T30"/>
    <mergeCell ref="E31:F31"/>
    <mergeCell ref="H31:K31"/>
    <mergeCell ref="L31:N31"/>
    <mergeCell ref="Q31:R31"/>
    <mergeCell ref="S31:T31"/>
    <mergeCell ref="N33:Q33"/>
    <mergeCell ref="R33:T33"/>
    <mergeCell ref="A34:A39"/>
    <mergeCell ref="B34:B39"/>
    <mergeCell ref="N34:T35"/>
    <mergeCell ref="N36:T38"/>
    <mergeCell ref="H39:I39"/>
    <mergeCell ref="N39:Q41"/>
    <mergeCell ref="A40:A44"/>
    <mergeCell ref="B40:B44"/>
    <mergeCell ref="H40:I40"/>
    <mergeCell ref="R40:R41"/>
    <mergeCell ref="S40:S41"/>
    <mergeCell ref="T40:T41"/>
    <mergeCell ref="H41:I41"/>
    <mergeCell ref="J41:K41"/>
    <mergeCell ref="H42:I42"/>
    <mergeCell ref="J42:K42"/>
    <mergeCell ref="N42:Q44"/>
    <mergeCell ref="R42:T44"/>
    <mergeCell ref="H43:I43"/>
    <mergeCell ref="J43:K43"/>
    <mergeCell ref="H44:I44"/>
    <mergeCell ref="J44:K44"/>
    <mergeCell ref="C45:C47"/>
    <mergeCell ref="D45:F47"/>
    <mergeCell ref="G45:G47"/>
    <mergeCell ref="H45:K47"/>
    <mergeCell ref="L45:N47"/>
    <mergeCell ref="O45:O47"/>
    <mergeCell ref="P45:P47"/>
    <mergeCell ref="Q45:R47"/>
    <mergeCell ref="S45:T47"/>
    <mergeCell ref="D48:F48"/>
    <mergeCell ref="H48:K48"/>
    <mergeCell ref="L48:N48"/>
    <mergeCell ref="Q48:R48"/>
    <mergeCell ref="S48:T48"/>
    <mergeCell ref="E49:F49"/>
    <mergeCell ref="H49:K49"/>
    <mergeCell ref="L49:N49"/>
    <mergeCell ref="Q49:R49"/>
    <mergeCell ref="S49:T49"/>
    <mergeCell ref="E50:F50"/>
    <mergeCell ref="H50:K50"/>
    <mergeCell ref="L50:N50"/>
    <mergeCell ref="Q50:R50"/>
    <mergeCell ref="S50:T50"/>
    <mergeCell ref="E51:F51"/>
    <mergeCell ref="H51:K51"/>
    <mergeCell ref="L51:N51"/>
    <mergeCell ref="Q51:R51"/>
    <mergeCell ref="S51:T51"/>
    <mergeCell ref="E52:F52"/>
    <mergeCell ref="H52:K52"/>
    <mergeCell ref="L52:N52"/>
    <mergeCell ref="Q52:R52"/>
    <mergeCell ref="S52:T52"/>
    <mergeCell ref="E53:F53"/>
    <mergeCell ref="H53:K53"/>
    <mergeCell ref="L53:N53"/>
    <mergeCell ref="Q53:R53"/>
    <mergeCell ref="S53:T53"/>
    <mergeCell ref="E54:F54"/>
    <mergeCell ref="H54:K54"/>
    <mergeCell ref="L54:N54"/>
    <mergeCell ref="Q54:R54"/>
    <mergeCell ref="S54:T54"/>
    <mergeCell ref="E55:F55"/>
    <mergeCell ref="H55:K55"/>
    <mergeCell ref="L55:N55"/>
    <mergeCell ref="Q55:R55"/>
    <mergeCell ref="S55:T55"/>
    <mergeCell ref="E56:F56"/>
    <mergeCell ref="H56:K56"/>
    <mergeCell ref="L56:N56"/>
    <mergeCell ref="Q56:R56"/>
    <mergeCell ref="S56:T56"/>
    <mergeCell ref="E57:F57"/>
    <mergeCell ref="H57:K57"/>
    <mergeCell ref="L57:N57"/>
    <mergeCell ref="Q57:R57"/>
    <mergeCell ref="S57:T57"/>
    <mergeCell ref="E58:F58"/>
    <mergeCell ref="H58:K58"/>
    <mergeCell ref="L58:N58"/>
    <mergeCell ref="Q58:R58"/>
    <mergeCell ref="S58:T58"/>
    <mergeCell ref="E59:F59"/>
    <mergeCell ref="H59:K59"/>
    <mergeCell ref="L59:N59"/>
    <mergeCell ref="Q59:R59"/>
    <mergeCell ref="S59:T59"/>
    <mergeCell ref="E60:F60"/>
    <mergeCell ref="H60:K60"/>
    <mergeCell ref="L60:N60"/>
    <mergeCell ref="Q60:R60"/>
    <mergeCell ref="S60:T60"/>
    <mergeCell ref="E61:F61"/>
    <mergeCell ref="H61:K61"/>
    <mergeCell ref="L61:N61"/>
    <mergeCell ref="Q61:R61"/>
    <mergeCell ref="S61:T61"/>
    <mergeCell ref="E62:F62"/>
    <mergeCell ref="H62:K62"/>
    <mergeCell ref="L62:N62"/>
    <mergeCell ref="Q62:R62"/>
    <mergeCell ref="S62:T62"/>
    <mergeCell ref="E63:F63"/>
    <mergeCell ref="H63:K63"/>
    <mergeCell ref="L63:N63"/>
    <mergeCell ref="Q63:R63"/>
    <mergeCell ref="S63:T63"/>
    <mergeCell ref="E64:F64"/>
    <mergeCell ref="H64:K64"/>
    <mergeCell ref="L64:N64"/>
    <mergeCell ref="Q64:R64"/>
    <mergeCell ref="S64:T64"/>
    <mergeCell ref="E65:F65"/>
    <mergeCell ref="H65:K65"/>
    <mergeCell ref="L65:N65"/>
    <mergeCell ref="Q65:R65"/>
    <mergeCell ref="S65:T65"/>
    <mergeCell ref="E66:F66"/>
    <mergeCell ref="H66:K66"/>
    <mergeCell ref="L66:N66"/>
    <mergeCell ref="Q66:R66"/>
    <mergeCell ref="S66:T66"/>
    <mergeCell ref="E67:F67"/>
    <mergeCell ref="H67:K67"/>
    <mergeCell ref="L67:N67"/>
    <mergeCell ref="Q67:R67"/>
    <mergeCell ref="S67:T67"/>
    <mergeCell ref="E68:F68"/>
    <mergeCell ref="H68:K68"/>
    <mergeCell ref="L68:N68"/>
    <mergeCell ref="Q68:R68"/>
    <mergeCell ref="S68:T68"/>
    <mergeCell ref="E69:F69"/>
    <mergeCell ref="H69:K69"/>
    <mergeCell ref="L69:N69"/>
    <mergeCell ref="Q69:R69"/>
    <mergeCell ref="S69:T69"/>
    <mergeCell ref="E70:F70"/>
    <mergeCell ref="H70:K70"/>
    <mergeCell ref="L70:N70"/>
    <mergeCell ref="Q70:R70"/>
    <mergeCell ref="S70:T70"/>
    <mergeCell ref="E71:F71"/>
    <mergeCell ref="H71:K71"/>
    <mergeCell ref="L71:N71"/>
    <mergeCell ref="Q71:R71"/>
    <mergeCell ref="S71:T71"/>
    <mergeCell ref="E72:F72"/>
    <mergeCell ref="H72:K72"/>
    <mergeCell ref="L72:N72"/>
    <mergeCell ref="Q72:R72"/>
    <mergeCell ref="S72:T72"/>
    <mergeCell ref="E73:F73"/>
    <mergeCell ref="H73:K73"/>
    <mergeCell ref="L73:N73"/>
    <mergeCell ref="Q73:R73"/>
    <mergeCell ref="S73:T73"/>
    <mergeCell ref="E74:F74"/>
    <mergeCell ref="H74:K74"/>
    <mergeCell ref="L74:N74"/>
    <mergeCell ref="Q74:R74"/>
    <mergeCell ref="S74:T74"/>
    <mergeCell ref="A75:A77"/>
    <mergeCell ref="B75:B77"/>
    <mergeCell ref="E75:F75"/>
    <mergeCell ref="H75:K75"/>
    <mergeCell ref="L75:N75"/>
    <mergeCell ref="Q75:R75"/>
    <mergeCell ref="S75:T75"/>
    <mergeCell ref="E76:F76"/>
    <mergeCell ref="H76:K76"/>
    <mergeCell ref="L76:N76"/>
    <mergeCell ref="Q76:R76"/>
    <mergeCell ref="S76:T76"/>
    <mergeCell ref="E77:F77"/>
    <mergeCell ref="H77:K77"/>
    <mergeCell ref="L77:N77"/>
    <mergeCell ref="Q77:R77"/>
    <mergeCell ref="S77:T77"/>
    <mergeCell ref="A78:A81"/>
    <mergeCell ref="B78:B81"/>
    <mergeCell ref="E78:F78"/>
    <mergeCell ref="H78:K78"/>
    <mergeCell ref="L78:N78"/>
    <mergeCell ref="Q78:R78"/>
    <mergeCell ref="S78:T78"/>
    <mergeCell ref="E79:F79"/>
    <mergeCell ref="H79:K79"/>
    <mergeCell ref="L79:N79"/>
    <mergeCell ref="Q79:R79"/>
    <mergeCell ref="S79:T79"/>
    <mergeCell ref="E80:F80"/>
    <mergeCell ref="H80:K80"/>
    <mergeCell ref="L80:N80"/>
    <mergeCell ref="Q80:R80"/>
    <mergeCell ref="S80:T80"/>
    <mergeCell ref="E81:F81"/>
    <mergeCell ref="H81:K81"/>
    <mergeCell ref="L81:N81"/>
    <mergeCell ref="Q81:R81"/>
    <mergeCell ref="S81:T81"/>
    <mergeCell ref="A82:A85"/>
    <mergeCell ref="B82:B85"/>
    <mergeCell ref="N83:S85"/>
    <mergeCell ref="T84:T85"/>
    <mergeCell ref="C86:C88"/>
    <mergeCell ref="D86:F88"/>
    <mergeCell ref="G86:G88"/>
    <mergeCell ref="H86:K88"/>
    <mergeCell ref="L86:N88"/>
    <mergeCell ref="O86:O88"/>
    <mergeCell ref="P86:P88"/>
    <mergeCell ref="Q86:R88"/>
    <mergeCell ref="S86:T88"/>
    <mergeCell ref="D89:F89"/>
    <mergeCell ref="H89:K89"/>
    <mergeCell ref="L89:N89"/>
    <mergeCell ref="Q89:R89"/>
    <mergeCell ref="S89:T89"/>
    <mergeCell ref="E90:F90"/>
    <mergeCell ref="H90:K90"/>
    <mergeCell ref="L90:N90"/>
    <mergeCell ref="Q90:R90"/>
    <mergeCell ref="S90:T90"/>
    <mergeCell ref="E91:F91"/>
    <mergeCell ref="H91:K91"/>
    <mergeCell ref="L91:N91"/>
    <mergeCell ref="Q91:R91"/>
    <mergeCell ref="S91:T91"/>
    <mergeCell ref="E92:F92"/>
    <mergeCell ref="H92:K92"/>
    <mergeCell ref="L92:N92"/>
    <mergeCell ref="Q92:R92"/>
    <mergeCell ref="S92:T92"/>
    <mergeCell ref="E93:F93"/>
    <mergeCell ref="H93:K93"/>
    <mergeCell ref="L93:N93"/>
    <mergeCell ref="Q93:R93"/>
    <mergeCell ref="S93:T93"/>
    <mergeCell ref="E94:F94"/>
    <mergeCell ref="H94:K94"/>
    <mergeCell ref="L94:N94"/>
    <mergeCell ref="Q94:R94"/>
    <mergeCell ref="S94:T94"/>
    <mergeCell ref="E95:F95"/>
    <mergeCell ref="H95:K95"/>
    <mergeCell ref="L95:N95"/>
    <mergeCell ref="Q95:R95"/>
    <mergeCell ref="S95:T95"/>
    <mergeCell ref="E96:F96"/>
    <mergeCell ref="H96:K96"/>
    <mergeCell ref="L96:N96"/>
    <mergeCell ref="Q96:R96"/>
    <mergeCell ref="S96:T96"/>
    <mergeCell ref="E97:F97"/>
    <mergeCell ref="H97:K97"/>
    <mergeCell ref="L97:N97"/>
    <mergeCell ref="Q97:R97"/>
    <mergeCell ref="S97:T97"/>
    <mergeCell ref="E98:F98"/>
    <mergeCell ref="H98:K98"/>
    <mergeCell ref="L98:N98"/>
    <mergeCell ref="Q98:R98"/>
    <mergeCell ref="S98:T98"/>
    <mergeCell ref="E99:F99"/>
    <mergeCell ref="H99:K99"/>
    <mergeCell ref="L99:N99"/>
    <mergeCell ref="Q99:R99"/>
    <mergeCell ref="S99:T99"/>
    <mergeCell ref="E100:F100"/>
    <mergeCell ref="H100:K100"/>
    <mergeCell ref="L100:N100"/>
    <mergeCell ref="Q100:R100"/>
    <mergeCell ref="S100:T100"/>
    <mergeCell ref="E101:F101"/>
    <mergeCell ref="H101:K101"/>
    <mergeCell ref="L101:N101"/>
    <mergeCell ref="Q101:R101"/>
    <mergeCell ref="S101:T101"/>
    <mergeCell ref="E102:F102"/>
    <mergeCell ref="H102:K102"/>
    <mergeCell ref="L102:N102"/>
    <mergeCell ref="Q102:R102"/>
    <mergeCell ref="S102:T102"/>
    <mergeCell ref="E103:F103"/>
    <mergeCell ref="H103:K103"/>
    <mergeCell ref="L103:N103"/>
    <mergeCell ref="Q103:R103"/>
    <mergeCell ref="S103:T103"/>
    <mergeCell ref="E104:F104"/>
    <mergeCell ref="H104:K104"/>
    <mergeCell ref="L104:N104"/>
    <mergeCell ref="Q104:R104"/>
    <mergeCell ref="S104:T104"/>
    <mergeCell ref="E105:F105"/>
    <mergeCell ref="H105:K105"/>
    <mergeCell ref="L105:N105"/>
    <mergeCell ref="Q105:R105"/>
    <mergeCell ref="S105:T105"/>
    <mergeCell ref="E106:F106"/>
    <mergeCell ref="H106:K106"/>
    <mergeCell ref="L106:N106"/>
    <mergeCell ref="Q106:R106"/>
    <mergeCell ref="S106:T106"/>
    <mergeCell ref="E107:F107"/>
    <mergeCell ref="H107:K107"/>
    <mergeCell ref="L107:N107"/>
    <mergeCell ref="Q107:R107"/>
    <mergeCell ref="S107:T107"/>
    <mergeCell ref="E108:F108"/>
    <mergeCell ref="H108:K108"/>
    <mergeCell ref="L108:N108"/>
    <mergeCell ref="Q108:R108"/>
    <mergeCell ref="S108:T108"/>
    <mergeCell ref="E109:F109"/>
    <mergeCell ref="H109:K109"/>
    <mergeCell ref="L109:N109"/>
    <mergeCell ref="Q109:R109"/>
    <mergeCell ref="S109:T109"/>
    <mergeCell ref="E110:F110"/>
    <mergeCell ref="H110:K110"/>
    <mergeCell ref="L110:N110"/>
    <mergeCell ref="Q110:R110"/>
    <mergeCell ref="S110:T110"/>
    <mergeCell ref="E111:F111"/>
    <mergeCell ref="H111:K111"/>
    <mergeCell ref="L111:N111"/>
    <mergeCell ref="Q111:R111"/>
    <mergeCell ref="S111:T111"/>
    <mergeCell ref="E112:F112"/>
    <mergeCell ref="H112:K112"/>
    <mergeCell ref="L112:N112"/>
    <mergeCell ref="Q112:R112"/>
    <mergeCell ref="S112:T112"/>
    <mergeCell ref="E113:F113"/>
    <mergeCell ref="H113:K113"/>
    <mergeCell ref="L113:N113"/>
    <mergeCell ref="Q113:R113"/>
    <mergeCell ref="S113:T113"/>
    <mergeCell ref="E114:F114"/>
    <mergeCell ref="H114:K114"/>
    <mergeCell ref="L114:N114"/>
    <mergeCell ref="Q114:R114"/>
    <mergeCell ref="S114:T114"/>
    <mergeCell ref="E115:F115"/>
    <mergeCell ref="H115:K115"/>
    <mergeCell ref="L115:N115"/>
    <mergeCell ref="Q115:R115"/>
    <mergeCell ref="S115:T115"/>
    <mergeCell ref="A116:A118"/>
    <mergeCell ref="B116:B118"/>
    <mergeCell ref="E116:F116"/>
    <mergeCell ref="H116:K116"/>
    <mergeCell ref="L116:N116"/>
    <mergeCell ref="Q116:R116"/>
    <mergeCell ref="S116:T116"/>
    <mergeCell ref="E117:F117"/>
    <mergeCell ref="H117:K117"/>
    <mergeCell ref="L117:N117"/>
    <mergeCell ref="Q117:R117"/>
    <mergeCell ref="S117:T117"/>
    <mergeCell ref="E118:F118"/>
    <mergeCell ref="H118:K118"/>
    <mergeCell ref="L118:N118"/>
    <mergeCell ref="Q118:R118"/>
    <mergeCell ref="S118:T118"/>
    <mergeCell ref="A119:A122"/>
    <mergeCell ref="B119:B122"/>
    <mergeCell ref="E119:F119"/>
    <mergeCell ref="H119:K119"/>
    <mergeCell ref="L119:N119"/>
    <mergeCell ref="Q119:R119"/>
    <mergeCell ref="S119:T119"/>
    <mergeCell ref="E120:F120"/>
    <mergeCell ref="H120:K120"/>
    <mergeCell ref="L120:N120"/>
    <mergeCell ref="Q120:R120"/>
    <mergeCell ref="S120:T120"/>
    <mergeCell ref="E121:F121"/>
    <mergeCell ref="H121:K121"/>
    <mergeCell ref="L121:N121"/>
    <mergeCell ref="Q121:R121"/>
    <mergeCell ref="S121:T121"/>
    <mergeCell ref="E122:F122"/>
    <mergeCell ref="H122:K122"/>
    <mergeCell ref="L122:N122"/>
    <mergeCell ref="Q122:R122"/>
    <mergeCell ref="S122:T122"/>
    <mergeCell ref="A123:A126"/>
    <mergeCell ref="B123:B126"/>
    <mergeCell ref="N124:S126"/>
    <mergeCell ref="T125:T126"/>
    <mergeCell ref="C127:C129"/>
    <mergeCell ref="D127:F129"/>
    <mergeCell ref="G127:G129"/>
    <mergeCell ref="H127:K129"/>
    <mergeCell ref="L127:N129"/>
    <mergeCell ref="O127:O129"/>
    <mergeCell ref="P127:P129"/>
    <mergeCell ref="Q127:R129"/>
    <mergeCell ref="S127:T129"/>
    <mergeCell ref="D130:F130"/>
    <mergeCell ref="H130:K130"/>
    <mergeCell ref="L130:N130"/>
    <mergeCell ref="Q130:R130"/>
    <mergeCell ref="S130:T130"/>
    <mergeCell ref="E131:F131"/>
    <mergeCell ref="H131:K131"/>
    <mergeCell ref="L131:N131"/>
    <mergeCell ref="Q131:R131"/>
    <mergeCell ref="S131:T131"/>
    <mergeCell ref="E132:F132"/>
    <mergeCell ref="H132:K132"/>
    <mergeCell ref="L132:N132"/>
    <mergeCell ref="Q132:R132"/>
    <mergeCell ref="S132:T132"/>
    <mergeCell ref="E133:F133"/>
    <mergeCell ref="H133:K133"/>
    <mergeCell ref="L133:N133"/>
    <mergeCell ref="Q133:R133"/>
    <mergeCell ref="S133:T133"/>
    <mergeCell ref="E134:F134"/>
    <mergeCell ref="H134:K134"/>
    <mergeCell ref="L134:N134"/>
    <mergeCell ref="Q134:R134"/>
    <mergeCell ref="S134:T134"/>
    <mergeCell ref="E135:F135"/>
    <mergeCell ref="H135:K135"/>
    <mergeCell ref="L135:N135"/>
    <mergeCell ref="Q135:R135"/>
    <mergeCell ref="S135:T135"/>
    <mergeCell ref="E136:F136"/>
    <mergeCell ref="H136:K136"/>
    <mergeCell ref="L136:N136"/>
    <mergeCell ref="Q136:R136"/>
    <mergeCell ref="S136:T136"/>
    <mergeCell ref="E137:F137"/>
    <mergeCell ref="H137:K137"/>
    <mergeCell ref="L137:N137"/>
    <mergeCell ref="Q137:R137"/>
    <mergeCell ref="S137:T137"/>
    <mergeCell ref="E138:F138"/>
    <mergeCell ref="H138:K138"/>
    <mergeCell ref="L138:N138"/>
    <mergeCell ref="Q138:R138"/>
    <mergeCell ref="S138:T138"/>
    <mergeCell ref="E139:F139"/>
    <mergeCell ref="H139:K139"/>
    <mergeCell ref="L139:N139"/>
    <mergeCell ref="Q139:R139"/>
    <mergeCell ref="S139:T139"/>
    <mergeCell ref="E140:F140"/>
    <mergeCell ref="H140:K140"/>
    <mergeCell ref="L140:N140"/>
    <mergeCell ref="Q140:R140"/>
    <mergeCell ref="S140:T140"/>
    <mergeCell ref="E141:F141"/>
    <mergeCell ref="H141:K141"/>
    <mergeCell ref="L141:N141"/>
    <mergeCell ref="Q141:R141"/>
    <mergeCell ref="S141:T141"/>
    <mergeCell ref="E142:F142"/>
    <mergeCell ref="H142:K142"/>
    <mergeCell ref="L142:N142"/>
    <mergeCell ref="Q142:R142"/>
    <mergeCell ref="S142:T142"/>
    <mergeCell ref="E143:F143"/>
    <mergeCell ref="H143:K143"/>
    <mergeCell ref="L143:N143"/>
    <mergeCell ref="Q143:R143"/>
    <mergeCell ref="S143:T143"/>
    <mergeCell ref="E144:F144"/>
    <mergeCell ref="H144:K144"/>
    <mergeCell ref="L144:N144"/>
    <mergeCell ref="Q144:R144"/>
    <mergeCell ref="S144:T144"/>
    <mergeCell ref="E145:F145"/>
    <mergeCell ref="H145:K145"/>
    <mergeCell ref="L145:N145"/>
    <mergeCell ref="Q145:R145"/>
    <mergeCell ref="S145:T145"/>
    <mergeCell ref="E146:F146"/>
    <mergeCell ref="H146:K146"/>
    <mergeCell ref="L146:N146"/>
    <mergeCell ref="Q146:R146"/>
    <mergeCell ref="S146:T146"/>
    <mergeCell ref="E147:F147"/>
    <mergeCell ref="H147:K147"/>
    <mergeCell ref="L147:N147"/>
    <mergeCell ref="Q147:R147"/>
    <mergeCell ref="S147:T147"/>
    <mergeCell ref="E148:F148"/>
    <mergeCell ref="H148:K148"/>
    <mergeCell ref="L148:N148"/>
    <mergeCell ref="Q148:R148"/>
    <mergeCell ref="S148:T148"/>
    <mergeCell ref="E149:F149"/>
    <mergeCell ref="H149:K149"/>
    <mergeCell ref="L149:N149"/>
    <mergeCell ref="Q149:R149"/>
    <mergeCell ref="S149:T149"/>
    <mergeCell ref="E150:F150"/>
    <mergeCell ref="H150:K150"/>
    <mergeCell ref="L150:N150"/>
    <mergeCell ref="Q150:R150"/>
    <mergeCell ref="S150:T150"/>
    <mergeCell ref="E151:F151"/>
    <mergeCell ref="H151:K151"/>
    <mergeCell ref="L151:N151"/>
    <mergeCell ref="Q151:R151"/>
    <mergeCell ref="S151:T151"/>
    <mergeCell ref="E152:F152"/>
    <mergeCell ref="H152:K152"/>
    <mergeCell ref="L152:N152"/>
    <mergeCell ref="Q152:R152"/>
    <mergeCell ref="S152:T152"/>
    <mergeCell ref="E153:F153"/>
    <mergeCell ref="H153:K153"/>
    <mergeCell ref="L153:N153"/>
    <mergeCell ref="Q153:R153"/>
    <mergeCell ref="S153:T153"/>
    <mergeCell ref="E154:F154"/>
    <mergeCell ref="H154:K154"/>
    <mergeCell ref="L154:N154"/>
    <mergeCell ref="Q154:R154"/>
    <mergeCell ref="S154:T154"/>
    <mergeCell ref="E155:F155"/>
    <mergeCell ref="H155:K155"/>
    <mergeCell ref="L155:N155"/>
    <mergeCell ref="Q155:R155"/>
    <mergeCell ref="S155:T155"/>
    <mergeCell ref="E156:F156"/>
    <mergeCell ref="H156:K156"/>
    <mergeCell ref="L156:N156"/>
    <mergeCell ref="Q156:R156"/>
    <mergeCell ref="S156:T156"/>
    <mergeCell ref="A157:A159"/>
    <mergeCell ref="B157:B159"/>
    <mergeCell ref="E157:F157"/>
    <mergeCell ref="H157:K157"/>
    <mergeCell ref="L157:N157"/>
    <mergeCell ref="Q157:R157"/>
    <mergeCell ref="S157:T157"/>
    <mergeCell ref="E158:F158"/>
    <mergeCell ref="H158:K158"/>
    <mergeCell ref="L158:N158"/>
    <mergeCell ref="Q158:R158"/>
    <mergeCell ref="S158:T158"/>
    <mergeCell ref="E159:F159"/>
    <mergeCell ref="H159:K159"/>
    <mergeCell ref="L159:N159"/>
    <mergeCell ref="Q159:R159"/>
    <mergeCell ref="S159:T159"/>
    <mergeCell ref="A160:A163"/>
    <mergeCell ref="B160:B163"/>
    <mergeCell ref="E160:F160"/>
    <mergeCell ref="H160:K160"/>
    <mergeCell ref="L160:N160"/>
    <mergeCell ref="Q160:R160"/>
    <mergeCell ref="S160:T160"/>
    <mergeCell ref="E161:F161"/>
    <mergeCell ref="H161:K161"/>
    <mergeCell ref="L161:N161"/>
    <mergeCell ref="Q161:R161"/>
    <mergeCell ref="S161:T161"/>
    <mergeCell ref="E162:F162"/>
    <mergeCell ref="H162:K162"/>
    <mergeCell ref="L162:N162"/>
    <mergeCell ref="Q162:R162"/>
    <mergeCell ref="S162:T162"/>
    <mergeCell ref="E163:F163"/>
    <mergeCell ref="H163:K163"/>
    <mergeCell ref="L163:N163"/>
    <mergeCell ref="Q163:R163"/>
    <mergeCell ref="S163:T163"/>
    <mergeCell ref="A164:A167"/>
    <mergeCell ref="B164:B167"/>
    <mergeCell ref="N165:S167"/>
    <mergeCell ref="T166:T167"/>
    <mergeCell ref="C168:C170"/>
    <mergeCell ref="D168:F170"/>
    <mergeCell ref="G168:G170"/>
    <mergeCell ref="H168:K170"/>
    <mergeCell ref="L168:N170"/>
    <mergeCell ref="O168:O170"/>
    <mergeCell ref="P168:P170"/>
    <mergeCell ref="Q168:R170"/>
    <mergeCell ref="S168:T170"/>
    <mergeCell ref="D171:F171"/>
    <mergeCell ref="H171:K171"/>
    <mergeCell ref="L171:N171"/>
    <mergeCell ref="Q171:R171"/>
    <mergeCell ref="S171:T171"/>
    <mergeCell ref="E172:F172"/>
    <mergeCell ref="H172:K172"/>
    <mergeCell ref="L172:N172"/>
    <mergeCell ref="Q172:R172"/>
    <mergeCell ref="S172:T172"/>
    <mergeCell ref="E173:F173"/>
    <mergeCell ref="H173:K173"/>
    <mergeCell ref="L173:N173"/>
    <mergeCell ref="Q173:R173"/>
    <mergeCell ref="S173:T173"/>
    <mergeCell ref="E174:F174"/>
    <mergeCell ref="H174:K174"/>
    <mergeCell ref="L174:N174"/>
    <mergeCell ref="Q174:R174"/>
    <mergeCell ref="S174:T174"/>
    <mergeCell ref="E175:F175"/>
    <mergeCell ref="H175:K175"/>
    <mergeCell ref="L175:N175"/>
    <mergeCell ref="Q175:R175"/>
    <mergeCell ref="S175:T175"/>
    <mergeCell ref="E176:F176"/>
    <mergeCell ref="H176:K176"/>
    <mergeCell ref="L176:N176"/>
    <mergeCell ref="Q176:R176"/>
    <mergeCell ref="S176:T176"/>
    <mergeCell ref="E177:F177"/>
    <mergeCell ref="H177:K177"/>
    <mergeCell ref="L177:N177"/>
    <mergeCell ref="Q177:R177"/>
    <mergeCell ref="S177:T177"/>
    <mergeCell ref="E178:F178"/>
    <mergeCell ref="H178:K178"/>
    <mergeCell ref="L178:N178"/>
    <mergeCell ref="Q178:R178"/>
    <mergeCell ref="S178:T178"/>
    <mergeCell ref="E179:F179"/>
    <mergeCell ref="H179:K179"/>
    <mergeCell ref="L179:N179"/>
    <mergeCell ref="Q179:R179"/>
    <mergeCell ref="S179:T179"/>
    <mergeCell ref="E180:F180"/>
    <mergeCell ref="H180:K180"/>
    <mergeCell ref="L180:N180"/>
    <mergeCell ref="Q180:R180"/>
    <mergeCell ref="S180:T180"/>
    <mergeCell ref="E181:F181"/>
    <mergeCell ref="H181:K181"/>
    <mergeCell ref="L181:N181"/>
    <mergeCell ref="Q181:R181"/>
    <mergeCell ref="S181:T181"/>
    <mergeCell ref="E182:F182"/>
    <mergeCell ref="H182:K182"/>
    <mergeCell ref="L182:N182"/>
    <mergeCell ref="Q182:R182"/>
    <mergeCell ref="S182:T182"/>
    <mergeCell ref="E183:F183"/>
    <mergeCell ref="H183:K183"/>
    <mergeCell ref="L183:N183"/>
    <mergeCell ref="Q183:R183"/>
    <mergeCell ref="S183:T183"/>
    <mergeCell ref="E184:F184"/>
    <mergeCell ref="H184:K184"/>
    <mergeCell ref="L184:N184"/>
    <mergeCell ref="Q184:R184"/>
    <mergeCell ref="S184:T184"/>
    <mergeCell ref="E185:F185"/>
    <mergeCell ref="H185:K185"/>
    <mergeCell ref="L185:N185"/>
    <mergeCell ref="Q185:R185"/>
    <mergeCell ref="S185:T185"/>
    <mergeCell ref="E186:F186"/>
    <mergeCell ref="H186:K186"/>
    <mergeCell ref="L186:N186"/>
    <mergeCell ref="Q186:R186"/>
    <mergeCell ref="S186:T186"/>
    <mergeCell ref="E187:F187"/>
    <mergeCell ref="H187:K187"/>
    <mergeCell ref="L187:N187"/>
    <mergeCell ref="Q187:R187"/>
    <mergeCell ref="S187:T187"/>
    <mergeCell ref="E188:F188"/>
    <mergeCell ref="H188:K188"/>
    <mergeCell ref="L188:N188"/>
    <mergeCell ref="Q188:R188"/>
    <mergeCell ref="S188:T188"/>
    <mergeCell ref="E189:F189"/>
    <mergeCell ref="H189:K189"/>
    <mergeCell ref="L189:N189"/>
    <mergeCell ref="Q189:R189"/>
    <mergeCell ref="S189:T189"/>
    <mergeCell ref="E190:F190"/>
    <mergeCell ref="H190:K190"/>
    <mergeCell ref="L190:N190"/>
    <mergeCell ref="Q190:R190"/>
    <mergeCell ref="S190:T190"/>
    <mergeCell ref="E191:F191"/>
    <mergeCell ref="H191:K191"/>
    <mergeCell ref="L191:N191"/>
    <mergeCell ref="Q191:R191"/>
    <mergeCell ref="S191:T191"/>
    <mergeCell ref="E192:F192"/>
    <mergeCell ref="H192:K192"/>
    <mergeCell ref="L192:N192"/>
    <mergeCell ref="Q192:R192"/>
    <mergeCell ref="S192:T192"/>
    <mergeCell ref="E193:F193"/>
    <mergeCell ref="H193:K193"/>
    <mergeCell ref="L193:N193"/>
    <mergeCell ref="Q193:R193"/>
    <mergeCell ref="S193:T193"/>
    <mergeCell ref="E194:F194"/>
    <mergeCell ref="H194:K194"/>
    <mergeCell ref="L194:N194"/>
    <mergeCell ref="Q194:R194"/>
    <mergeCell ref="S194:T194"/>
    <mergeCell ref="E195:F195"/>
    <mergeCell ref="H195:K195"/>
    <mergeCell ref="L195:N195"/>
    <mergeCell ref="Q195:R195"/>
    <mergeCell ref="S195:T195"/>
    <mergeCell ref="E196:F196"/>
    <mergeCell ref="H196:K196"/>
    <mergeCell ref="L196:N196"/>
    <mergeCell ref="Q196:R196"/>
    <mergeCell ref="S196:T196"/>
    <mergeCell ref="E197:F197"/>
    <mergeCell ref="H197:K197"/>
    <mergeCell ref="L197:N197"/>
    <mergeCell ref="Q197:R197"/>
    <mergeCell ref="S197:T197"/>
    <mergeCell ref="A198:A200"/>
    <mergeCell ref="B198:B200"/>
    <mergeCell ref="E198:F198"/>
    <mergeCell ref="H198:K198"/>
    <mergeCell ref="L198:N198"/>
    <mergeCell ref="Q198:R198"/>
    <mergeCell ref="S198:T198"/>
    <mergeCell ref="E199:F199"/>
    <mergeCell ref="H199:K199"/>
    <mergeCell ref="L199:N199"/>
    <mergeCell ref="Q199:R199"/>
    <mergeCell ref="S199:T199"/>
    <mergeCell ref="E200:F200"/>
    <mergeCell ref="H200:K200"/>
    <mergeCell ref="L200:N200"/>
    <mergeCell ref="Q200:R200"/>
    <mergeCell ref="S200:T200"/>
    <mergeCell ref="A201:A204"/>
    <mergeCell ref="B201:B204"/>
    <mergeCell ref="E201:F201"/>
    <mergeCell ref="H201:K201"/>
    <mergeCell ref="L201:N201"/>
    <mergeCell ref="Q201:R201"/>
    <mergeCell ref="S201:T201"/>
    <mergeCell ref="E202:F202"/>
    <mergeCell ref="H202:K202"/>
    <mergeCell ref="L202:N202"/>
    <mergeCell ref="Q202:R202"/>
    <mergeCell ref="S202:T202"/>
    <mergeCell ref="E203:F203"/>
    <mergeCell ref="H203:K203"/>
    <mergeCell ref="L203:N203"/>
    <mergeCell ref="Q203:R203"/>
    <mergeCell ref="S203:T203"/>
    <mergeCell ref="E204:F204"/>
    <mergeCell ref="H204:K204"/>
    <mergeCell ref="L204:N204"/>
    <mergeCell ref="Q204:R204"/>
    <mergeCell ref="S204:T204"/>
    <mergeCell ref="A205:A208"/>
    <mergeCell ref="B205:B208"/>
    <mergeCell ref="N206:S208"/>
    <mergeCell ref="T207:T208"/>
    <mergeCell ref="C209:C211"/>
    <mergeCell ref="D209:F211"/>
    <mergeCell ref="G209:G211"/>
    <mergeCell ref="H209:K211"/>
    <mergeCell ref="L209:N211"/>
    <mergeCell ref="O209:O211"/>
    <mergeCell ref="P209:P211"/>
    <mergeCell ref="Q209:R211"/>
    <mergeCell ref="S209:T211"/>
    <mergeCell ref="D212:F212"/>
    <mergeCell ref="H212:K212"/>
    <mergeCell ref="L212:N212"/>
    <mergeCell ref="Q212:R212"/>
    <mergeCell ref="S212:T212"/>
    <mergeCell ref="E213:F213"/>
    <mergeCell ref="H213:K213"/>
    <mergeCell ref="L213:N213"/>
    <mergeCell ref="Q213:R213"/>
    <mergeCell ref="S213:T213"/>
    <mergeCell ref="E214:F214"/>
    <mergeCell ref="H214:K214"/>
    <mergeCell ref="L214:N214"/>
    <mergeCell ref="Q214:R214"/>
    <mergeCell ref="S214:T214"/>
    <mergeCell ref="E215:F215"/>
    <mergeCell ref="H215:K215"/>
    <mergeCell ref="L215:N215"/>
    <mergeCell ref="Q215:R215"/>
    <mergeCell ref="S215:T215"/>
    <mergeCell ref="E216:F216"/>
    <mergeCell ref="H216:K216"/>
    <mergeCell ref="L216:N216"/>
    <mergeCell ref="Q216:R216"/>
    <mergeCell ref="S216:T216"/>
    <mergeCell ref="E217:F217"/>
    <mergeCell ref="H217:K217"/>
    <mergeCell ref="L217:N217"/>
    <mergeCell ref="Q217:R217"/>
    <mergeCell ref="S217:T217"/>
    <mergeCell ref="E218:F218"/>
    <mergeCell ref="H218:K218"/>
    <mergeCell ref="L218:N218"/>
    <mergeCell ref="Q218:R218"/>
    <mergeCell ref="S218:T218"/>
    <mergeCell ref="E219:F219"/>
    <mergeCell ref="H219:K219"/>
    <mergeCell ref="L219:N219"/>
    <mergeCell ref="Q219:R219"/>
    <mergeCell ref="S219:T219"/>
    <mergeCell ref="E220:F220"/>
    <mergeCell ref="H220:K220"/>
    <mergeCell ref="L220:N220"/>
    <mergeCell ref="Q220:R220"/>
    <mergeCell ref="S220:T220"/>
    <mergeCell ref="E221:F221"/>
    <mergeCell ref="H221:K221"/>
    <mergeCell ref="L221:N221"/>
    <mergeCell ref="Q221:R221"/>
    <mergeCell ref="S221:T221"/>
    <mergeCell ref="E222:F222"/>
    <mergeCell ref="H222:K222"/>
    <mergeCell ref="L222:N222"/>
    <mergeCell ref="Q222:R222"/>
    <mergeCell ref="S222:T222"/>
    <mergeCell ref="E223:F223"/>
    <mergeCell ref="H223:K223"/>
    <mergeCell ref="L223:N223"/>
    <mergeCell ref="Q223:R223"/>
    <mergeCell ref="S223:T223"/>
    <mergeCell ref="E224:F224"/>
    <mergeCell ref="H224:K224"/>
    <mergeCell ref="L224:N224"/>
    <mergeCell ref="Q224:R224"/>
    <mergeCell ref="S224:T224"/>
    <mergeCell ref="E225:F225"/>
    <mergeCell ref="H225:K225"/>
    <mergeCell ref="L225:N225"/>
    <mergeCell ref="Q225:R225"/>
    <mergeCell ref="S225:T225"/>
    <mergeCell ref="E226:F226"/>
    <mergeCell ref="H226:K226"/>
    <mergeCell ref="L226:N226"/>
    <mergeCell ref="Q226:R226"/>
    <mergeCell ref="S226:T226"/>
    <mergeCell ref="E227:F227"/>
    <mergeCell ref="H227:K227"/>
    <mergeCell ref="L227:N227"/>
    <mergeCell ref="Q227:R227"/>
    <mergeCell ref="S227:T227"/>
    <mergeCell ref="E228:F228"/>
    <mergeCell ref="H228:K228"/>
    <mergeCell ref="L228:N228"/>
    <mergeCell ref="Q228:R228"/>
    <mergeCell ref="S228:T228"/>
    <mergeCell ref="E229:F229"/>
    <mergeCell ref="H229:K229"/>
    <mergeCell ref="L229:N229"/>
    <mergeCell ref="Q229:R229"/>
    <mergeCell ref="S229:T229"/>
    <mergeCell ref="E230:F230"/>
    <mergeCell ref="H230:K230"/>
    <mergeCell ref="L230:N230"/>
    <mergeCell ref="Q230:R230"/>
    <mergeCell ref="S230:T230"/>
    <mergeCell ref="E231:F231"/>
    <mergeCell ref="H231:K231"/>
    <mergeCell ref="L231:N231"/>
    <mergeCell ref="Q231:R231"/>
    <mergeCell ref="S231:T231"/>
    <mergeCell ref="E232:F232"/>
    <mergeCell ref="H232:K232"/>
    <mergeCell ref="L232:N232"/>
    <mergeCell ref="Q232:R232"/>
    <mergeCell ref="S232:T232"/>
    <mergeCell ref="E233:F233"/>
    <mergeCell ref="H233:K233"/>
    <mergeCell ref="L233:N233"/>
    <mergeCell ref="Q233:R233"/>
    <mergeCell ref="S233:T233"/>
    <mergeCell ref="E234:F234"/>
    <mergeCell ref="H234:K234"/>
    <mergeCell ref="L234:N234"/>
    <mergeCell ref="Q234:R234"/>
    <mergeCell ref="S234:T234"/>
    <mergeCell ref="E235:F235"/>
    <mergeCell ref="H235:K235"/>
    <mergeCell ref="L235:N235"/>
    <mergeCell ref="Q235:R235"/>
    <mergeCell ref="S235:T235"/>
    <mergeCell ref="E236:F236"/>
    <mergeCell ref="H236:K236"/>
    <mergeCell ref="L236:N236"/>
    <mergeCell ref="Q236:R236"/>
    <mergeCell ref="S236:T236"/>
    <mergeCell ref="E237:F237"/>
    <mergeCell ref="H237:K237"/>
    <mergeCell ref="L237:N237"/>
    <mergeCell ref="Q237:R237"/>
    <mergeCell ref="S237:T237"/>
    <mergeCell ref="E238:F238"/>
    <mergeCell ref="H238:K238"/>
    <mergeCell ref="L238:N238"/>
    <mergeCell ref="Q238:R238"/>
    <mergeCell ref="S238:T238"/>
    <mergeCell ref="A239:A241"/>
    <mergeCell ref="B239:B241"/>
    <mergeCell ref="E239:F239"/>
    <mergeCell ref="H239:K239"/>
    <mergeCell ref="L239:N239"/>
    <mergeCell ref="Q239:R239"/>
    <mergeCell ref="S239:T239"/>
    <mergeCell ref="E240:F240"/>
    <mergeCell ref="H240:K240"/>
    <mergeCell ref="L240:N240"/>
    <mergeCell ref="Q240:R240"/>
    <mergeCell ref="S240:T240"/>
    <mergeCell ref="E241:F241"/>
    <mergeCell ref="H241:K241"/>
    <mergeCell ref="L241:N241"/>
    <mergeCell ref="Q241:R241"/>
    <mergeCell ref="S241:T241"/>
    <mergeCell ref="A242:A245"/>
    <mergeCell ref="B242:B245"/>
    <mergeCell ref="E242:F242"/>
    <mergeCell ref="H242:K242"/>
    <mergeCell ref="L242:N242"/>
    <mergeCell ref="Q242:R242"/>
    <mergeCell ref="S242:T242"/>
    <mergeCell ref="E243:F243"/>
    <mergeCell ref="H243:K243"/>
    <mergeCell ref="L243:N243"/>
    <mergeCell ref="Q243:R243"/>
    <mergeCell ref="S243:T243"/>
    <mergeCell ref="E244:F244"/>
    <mergeCell ref="H244:K244"/>
    <mergeCell ref="L244:N244"/>
    <mergeCell ref="Q244:R244"/>
    <mergeCell ref="S244:T244"/>
    <mergeCell ref="E245:F245"/>
    <mergeCell ref="H245:K245"/>
    <mergeCell ref="L245:N245"/>
    <mergeCell ref="Q245:R245"/>
    <mergeCell ref="S245:T245"/>
    <mergeCell ref="A246:A249"/>
    <mergeCell ref="B246:B249"/>
    <mergeCell ref="N247:S249"/>
    <mergeCell ref="T248:T249"/>
    <mergeCell ref="C250:C252"/>
    <mergeCell ref="D250:F252"/>
    <mergeCell ref="G250:G252"/>
    <mergeCell ref="H250:K252"/>
    <mergeCell ref="L250:N252"/>
    <mergeCell ref="O250:O252"/>
    <mergeCell ref="P250:P252"/>
    <mergeCell ref="Q250:R252"/>
    <mergeCell ref="S250:T252"/>
    <mergeCell ref="D253:F253"/>
    <mergeCell ref="H253:K253"/>
    <mergeCell ref="L253:N253"/>
    <mergeCell ref="Q253:R253"/>
    <mergeCell ref="S253:T253"/>
    <mergeCell ref="E254:F254"/>
    <mergeCell ref="H254:K254"/>
    <mergeCell ref="L254:N254"/>
    <mergeCell ref="Q254:R254"/>
    <mergeCell ref="S254:T254"/>
    <mergeCell ref="E255:F255"/>
    <mergeCell ref="H255:K255"/>
    <mergeCell ref="L255:N255"/>
    <mergeCell ref="Q255:R255"/>
    <mergeCell ref="S255:T255"/>
    <mergeCell ref="E256:F256"/>
    <mergeCell ref="H256:K256"/>
    <mergeCell ref="L256:N256"/>
    <mergeCell ref="Q256:R256"/>
    <mergeCell ref="S256:T256"/>
    <mergeCell ref="E257:F257"/>
    <mergeCell ref="H257:K257"/>
    <mergeCell ref="L257:N257"/>
    <mergeCell ref="Q257:R257"/>
    <mergeCell ref="S257:T257"/>
    <mergeCell ref="E258:F258"/>
    <mergeCell ref="H258:K258"/>
    <mergeCell ref="L258:N258"/>
    <mergeCell ref="Q258:R258"/>
    <mergeCell ref="S258:T258"/>
    <mergeCell ref="E259:F259"/>
    <mergeCell ref="H259:K259"/>
    <mergeCell ref="L259:N259"/>
    <mergeCell ref="Q259:R259"/>
    <mergeCell ref="S259:T259"/>
    <mergeCell ref="E260:F260"/>
    <mergeCell ref="H260:K260"/>
    <mergeCell ref="L260:N260"/>
    <mergeCell ref="Q260:R260"/>
    <mergeCell ref="S260:T260"/>
    <mergeCell ref="E261:F261"/>
    <mergeCell ref="H261:K261"/>
    <mergeCell ref="L261:N261"/>
    <mergeCell ref="Q261:R261"/>
    <mergeCell ref="S261:T261"/>
    <mergeCell ref="E262:F262"/>
    <mergeCell ref="H262:K262"/>
    <mergeCell ref="L262:N262"/>
    <mergeCell ref="Q262:R262"/>
    <mergeCell ref="S262:T262"/>
    <mergeCell ref="E263:F263"/>
    <mergeCell ref="H263:K263"/>
    <mergeCell ref="L263:N263"/>
    <mergeCell ref="Q263:R263"/>
    <mergeCell ref="S263:T263"/>
    <mergeCell ref="E264:F264"/>
    <mergeCell ref="H264:K264"/>
    <mergeCell ref="L264:N264"/>
    <mergeCell ref="Q264:R264"/>
    <mergeCell ref="S264:T264"/>
    <mergeCell ref="E265:F265"/>
    <mergeCell ref="H265:K265"/>
    <mergeCell ref="L265:N265"/>
    <mergeCell ref="Q265:R265"/>
    <mergeCell ref="S265:T265"/>
    <mergeCell ref="E266:F266"/>
    <mergeCell ref="H266:K266"/>
    <mergeCell ref="L266:N266"/>
    <mergeCell ref="Q266:R266"/>
    <mergeCell ref="S266:T266"/>
    <mergeCell ref="E267:F267"/>
    <mergeCell ref="H267:K267"/>
    <mergeCell ref="L267:N267"/>
    <mergeCell ref="Q267:R267"/>
    <mergeCell ref="S267:T267"/>
    <mergeCell ref="E268:F268"/>
    <mergeCell ref="H268:K268"/>
    <mergeCell ref="L268:N268"/>
    <mergeCell ref="Q268:R268"/>
    <mergeCell ref="S268:T268"/>
    <mergeCell ref="E269:F269"/>
    <mergeCell ref="H269:K269"/>
    <mergeCell ref="L269:N269"/>
    <mergeCell ref="Q269:R269"/>
    <mergeCell ref="S269:T269"/>
    <mergeCell ref="E270:F270"/>
    <mergeCell ref="H270:K270"/>
    <mergeCell ref="L270:N270"/>
    <mergeCell ref="Q270:R270"/>
    <mergeCell ref="S270:T270"/>
    <mergeCell ref="E271:F271"/>
    <mergeCell ref="H271:K271"/>
    <mergeCell ref="L271:N271"/>
    <mergeCell ref="Q271:R271"/>
    <mergeCell ref="S271:T271"/>
    <mergeCell ref="E272:F272"/>
    <mergeCell ref="H272:K272"/>
    <mergeCell ref="L272:N272"/>
    <mergeCell ref="Q272:R272"/>
    <mergeCell ref="S272:T272"/>
    <mergeCell ref="E273:F273"/>
    <mergeCell ref="H273:K273"/>
    <mergeCell ref="L273:N273"/>
    <mergeCell ref="Q273:R273"/>
    <mergeCell ref="S273:T273"/>
    <mergeCell ref="E274:F274"/>
    <mergeCell ref="H274:K274"/>
    <mergeCell ref="L274:N274"/>
    <mergeCell ref="Q274:R274"/>
    <mergeCell ref="S274:T274"/>
    <mergeCell ref="E275:F275"/>
    <mergeCell ref="H275:K275"/>
    <mergeCell ref="L275:N275"/>
    <mergeCell ref="Q275:R275"/>
    <mergeCell ref="S275:T275"/>
    <mergeCell ref="E276:F276"/>
    <mergeCell ref="H276:K276"/>
    <mergeCell ref="L276:N276"/>
    <mergeCell ref="Q276:R276"/>
    <mergeCell ref="S276:T276"/>
    <mergeCell ref="E277:F277"/>
    <mergeCell ref="H277:K277"/>
    <mergeCell ref="L277:N277"/>
    <mergeCell ref="Q277:R277"/>
    <mergeCell ref="S277:T277"/>
    <mergeCell ref="E278:F278"/>
    <mergeCell ref="H278:K278"/>
    <mergeCell ref="L278:N278"/>
    <mergeCell ref="Q278:R278"/>
    <mergeCell ref="S278:T278"/>
    <mergeCell ref="E279:F279"/>
    <mergeCell ref="H279:K279"/>
    <mergeCell ref="L279:N279"/>
    <mergeCell ref="Q279:R279"/>
    <mergeCell ref="S279:T279"/>
    <mergeCell ref="A280:A282"/>
    <mergeCell ref="B280:B282"/>
    <mergeCell ref="E280:F280"/>
    <mergeCell ref="H280:K280"/>
    <mergeCell ref="L280:N280"/>
    <mergeCell ref="Q280:R280"/>
    <mergeCell ref="S280:T280"/>
    <mergeCell ref="E281:F281"/>
    <mergeCell ref="H281:K281"/>
    <mergeCell ref="L281:N281"/>
    <mergeCell ref="Q281:R281"/>
    <mergeCell ref="S281:T281"/>
    <mergeCell ref="E282:F282"/>
    <mergeCell ref="H282:K282"/>
    <mergeCell ref="L282:N282"/>
    <mergeCell ref="Q282:R282"/>
    <mergeCell ref="S282:T282"/>
    <mergeCell ref="A283:A286"/>
    <mergeCell ref="B283:B286"/>
    <mergeCell ref="E283:F283"/>
    <mergeCell ref="H283:K283"/>
    <mergeCell ref="L283:N283"/>
    <mergeCell ref="Q283:R283"/>
    <mergeCell ref="S283:T283"/>
    <mergeCell ref="E284:F284"/>
    <mergeCell ref="H284:K284"/>
    <mergeCell ref="L284:N284"/>
    <mergeCell ref="Q284:R284"/>
    <mergeCell ref="S284:T284"/>
    <mergeCell ref="E285:F285"/>
    <mergeCell ref="H285:K285"/>
    <mergeCell ref="L285:N285"/>
    <mergeCell ref="Q285:R285"/>
    <mergeCell ref="S285:T285"/>
    <mergeCell ref="E286:F286"/>
    <mergeCell ref="H286:K286"/>
    <mergeCell ref="L286:N286"/>
    <mergeCell ref="Q286:R286"/>
    <mergeCell ref="S286:T286"/>
    <mergeCell ref="A287:A290"/>
    <mergeCell ref="B287:B290"/>
    <mergeCell ref="N288:S290"/>
    <mergeCell ref="T289:T290"/>
    <mergeCell ref="C291:C293"/>
    <mergeCell ref="D291:F293"/>
    <mergeCell ref="G291:G293"/>
    <mergeCell ref="H291:K293"/>
    <mergeCell ref="L291:N293"/>
    <mergeCell ref="O291:O293"/>
    <mergeCell ref="P291:P293"/>
    <mergeCell ref="Q291:R293"/>
    <mergeCell ref="S291:T293"/>
    <mergeCell ref="D294:F294"/>
    <mergeCell ref="H294:K294"/>
    <mergeCell ref="L294:N294"/>
    <mergeCell ref="Q294:R294"/>
    <mergeCell ref="S294:T294"/>
    <mergeCell ref="E295:F295"/>
    <mergeCell ref="H295:K295"/>
    <mergeCell ref="L295:N295"/>
    <mergeCell ref="Q295:R295"/>
    <mergeCell ref="S295:T295"/>
    <mergeCell ref="E296:F296"/>
    <mergeCell ref="H296:K296"/>
    <mergeCell ref="L296:N296"/>
    <mergeCell ref="Q296:R296"/>
    <mergeCell ref="S296:T296"/>
    <mergeCell ref="E297:F297"/>
    <mergeCell ref="H297:K297"/>
    <mergeCell ref="L297:N297"/>
    <mergeCell ref="Q297:R297"/>
    <mergeCell ref="S297:T297"/>
    <mergeCell ref="E298:F298"/>
    <mergeCell ref="H298:K298"/>
    <mergeCell ref="L298:N298"/>
    <mergeCell ref="Q298:R298"/>
    <mergeCell ref="S298:T298"/>
    <mergeCell ref="E299:F299"/>
    <mergeCell ref="H299:K299"/>
    <mergeCell ref="L299:N299"/>
    <mergeCell ref="Q299:R299"/>
    <mergeCell ref="S299:T299"/>
    <mergeCell ref="E300:F300"/>
    <mergeCell ref="H300:K300"/>
    <mergeCell ref="L300:N300"/>
    <mergeCell ref="Q300:R300"/>
    <mergeCell ref="S300:T300"/>
    <mergeCell ref="E301:F301"/>
    <mergeCell ref="H301:K301"/>
    <mergeCell ref="L301:N301"/>
    <mergeCell ref="Q301:R301"/>
    <mergeCell ref="S301:T301"/>
    <mergeCell ref="E302:F302"/>
    <mergeCell ref="H302:K302"/>
    <mergeCell ref="L302:N302"/>
    <mergeCell ref="Q302:R302"/>
    <mergeCell ref="S302:T302"/>
    <mergeCell ref="E303:F303"/>
    <mergeCell ref="H303:K303"/>
    <mergeCell ref="L303:N303"/>
    <mergeCell ref="Q303:R303"/>
    <mergeCell ref="S303:T303"/>
    <mergeCell ref="E304:F304"/>
    <mergeCell ref="H304:K304"/>
    <mergeCell ref="L304:N304"/>
    <mergeCell ref="Q304:R304"/>
    <mergeCell ref="S304:T304"/>
    <mergeCell ref="E305:F305"/>
    <mergeCell ref="H305:K305"/>
    <mergeCell ref="L305:N305"/>
    <mergeCell ref="Q305:R305"/>
    <mergeCell ref="S305:T305"/>
    <mergeCell ref="E306:F306"/>
    <mergeCell ref="H306:K306"/>
    <mergeCell ref="L306:N306"/>
    <mergeCell ref="Q306:R306"/>
    <mergeCell ref="S306:T306"/>
    <mergeCell ref="E307:F307"/>
    <mergeCell ref="H307:K307"/>
    <mergeCell ref="L307:N307"/>
    <mergeCell ref="Q307:R307"/>
    <mergeCell ref="S307:T307"/>
    <mergeCell ref="E308:F308"/>
    <mergeCell ref="H308:K308"/>
    <mergeCell ref="L308:N308"/>
    <mergeCell ref="Q308:R308"/>
    <mergeCell ref="S308:T308"/>
    <mergeCell ref="E309:F309"/>
    <mergeCell ref="H309:K309"/>
    <mergeCell ref="L309:N309"/>
    <mergeCell ref="Q309:R309"/>
    <mergeCell ref="S309:T309"/>
    <mergeCell ref="E310:F310"/>
    <mergeCell ref="H310:K310"/>
    <mergeCell ref="L310:N310"/>
    <mergeCell ref="Q310:R310"/>
    <mergeCell ref="S310:T310"/>
    <mergeCell ref="E311:F311"/>
    <mergeCell ref="H311:K311"/>
    <mergeCell ref="L311:N311"/>
    <mergeCell ref="Q311:R311"/>
    <mergeCell ref="S311:T311"/>
    <mergeCell ref="E312:F312"/>
    <mergeCell ref="H312:K312"/>
    <mergeCell ref="L312:N312"/>
    <mergeCell ref="Q312:R312"/>
    <mergeCell ref="S312:T312"/>
    <mergeCell ref="E313:F313"/>
    <mergeCell ref="H313:K313"/>
    <mergeCell ref="L313:N313"/>
    <mergeCell ref="Q313:R313"/>
    <mergeCell ref="S313:T313"/>
    <mergeCell ref="E314:F314"/>
    <mergeCell ref="H314:K314"/>
    <mergeCell ref="L314:N314"/>
    <mergeCell ref="Q314:R314"/>
    <mergeCell ref="S314:T314"/>
    <mergeCell ref="E315:F315"/>
    <mergeCell ref="H315:K315"/>
    <mergeCell ref="L315:N315"/>
    <mergeCell ref="Q315:R315"/>
    <mergeCell ref="S315:T315"/>
    <mergeCell ref="E316:F316"/>
    <mergeCell ref="H316:K316"/>
    <mergeCell ref="L316:N316"/>
    <mergeCell ref="Q316:R316"/>
    <mergeCell ref="S316:T316"/>
    <mergeCell ref="E317:F317"/>
    <mergeCell ref="H317:K317"/>
    <mergeCell ref="L317:N317"/>
    <mergeCell ref="Q317:R317"/>
    <mergeCell ref="S317:T317"/>
    <mergeCell ref="E318:F318"/>
    <mergeCell ref="H318:K318"/>
    <mergeCell ref="L318:N318"/>
    <mergeCell ref="Q318:R318"/>
    <mergeCell ref="S318:T318"/>
    <mergeCell ref="E319:F319"/>
    <mergeCell ref="H319:K319"/>
    <mergeCell ref="L319:N319"/>
    <mergeCell ref="Q319:R319"/>
    <mergeCell ref="S319:T319"/>
    <mergeCell ref="E320:F320"/>
    <mergeCell ref="H320:K320"/>
    <mergeCell ref="L320:N320"/>
    <mergeCell ref="Q320:R320"/>
    <mergeCell ref="S320:T320"/>
    <mergeCell ref="A321:A323"/>
    <mergeCell ref="B321:B323"/>
    <mergeCell ref="E321:F321"/>
    <mergeCell ref="H321:K321"/>
    <mergeCell ref="L321:N321"/>
    <mergeCell ref="Q321:R321"/>
    <mergeCell ref="S321:T321"/>
    <mergeCell ref="E322:F322"/>
    <mergeCell ref="H322:K322"/>
    <mergeCell ref="L322:N322"/>
    <mergeCell ref="Q322:R322"/>
    <mergeCell ref="S322:T322"/>
    <mergeCell ref="E323:F323"/>
    <mergeCell ref="H323:K323"/>
    <mergeCell ref="L323:N323"/>
    <mergeCell ref="Q323:R323"/>
    <mergeCell ref="S323:T323"/>
    <mergeCell ref="A324:A327"/>
    <mergeCell ref="B324:B327"/>
    <mergeCell ref="E324:F324"/>
    <mergeCell ref="H324:K324"/>
    <mergeCell ref="L324:N324"/>
    <mergeCell ref="Q324:R324"/>
    <mergeCell ref="S324:T324"/>
    <mergeCell ref="E325:F325"/>
    <mergeCell ref="H325:K325"/>
    <mergeCell ref="L325:N325"/>
    <mergeCell ref="Q325:R325"/>
    <mergeCell ref="S325:T325"/>
    <mergeCell ref="E326:F326"/>
    <mergeCell ref="H326:K326"/>
    <mergeCell ref="L326:N326"/>
    <mergeCell ref="Q326:R326"/>
    <mergeCell ref="S326:T326"/>
    <mergeCell ref="E327:F327"/>
    <mergeCell ref="H327:K327"/>
    <mergeCell ref="L327:N327"/>
    <mergeCell ref="Q327:R327"/>
    <mergeCell ref="S327:T327"/>
    <mergeCell ref="A328:A331"/>
    <mergeCell ref="B328:B331"/>
    <mergeCell ref="N329:S331"/>
    <mergeCell ref="T330:T331"/>
    <mergeCell ref="C332:C334"/>
    <mergeCell ref="D332:F334"/>
    <mergeCell ref="G332:G334"/>
    <mergeCell ref="H332:K334"/>
    <mergeCell ref="L332:N334"/>
    <mergeCell ref="O332:O334"/>
    <mergeCell ref="P332:P334"/>
    <mergeCell ref="Q332:R334"/>
    <mergeCell ref="S332:T334"/>
    <mergeCell ref="D335:F335"/>
    <mergeCell ref="H335:K335"/>
    <mergeCell ref="L335:N335"/>
    <mergeCell ref="Q335:R335"/>
    <mergeCell ref="S335:T335"/>
    <mergeCell ref="E336:F336"/>
    <mergeCell ref="H336:K336"/>
    <mergeCell ref="L336:N336"/>
    <mergeCell ref="Q336:R336"/>
    <mergeCell ref="S336:T336"/>
    <mergeCell ref="E337:F337"/>
    <mergeCell ref="H337:K337"/>
    <mergeCell ref="L337:N337"/>
    <mergeCell ref="Q337:R337"/>
    <mergeCell ref="S337:T337"/>
    <mergeCell ref="E338:F338"/>
    <mergeCell ref="H338:K338"/>
    <mergeCell ref="L338:N338"/>
    <mergeCell ref="Q338:R338"/>
    <mergeCell ref="S338:T338"/>
    <mergeCell ref="E339:F339"/>
    <mergeCell ref="H339:K339"/>
    <mergeCell ref="L339:N339"/>
    <mergeCell ref="Q339:R339"/>
    <mergeCell ref="S339:T339"/>
    <mergeCell ref="E340:F340"/>
    <mergeCell ref="H340:K340"/>
    <mergeCell ref="L340:N340"/>
    <mergeCell ref="Q340:R340"/>
    <mergeCell ref="S340:T340"/>
    <mergeCell ref="E341:F341"/>
    <mergeCell ref="H341:K341"/>
    <mergeCell ref="L341:N341"/>
    <mergeCell ref="Q341:R341"/>
    <mergeCell ref="S341:T341"/>
    <mergeCell ref="E342:F342"/>
    <mergeCell ref="H342:K342"/>
    <mergeCell ref="L342:N342"/>
    <mergeCell ref="Q342:R342"/>
    <mergeCell ref="S342:T342"/>
    <mergeCell ref="E343:F343"/>
    <mergeCell ref="H343:K343"/>
    <mergeCell ref="L343:N343"/>
    <mergeCell ref="Q343:R343"/>
    <mergeCell ref="S343:T343"/>
    <mergeCell ref="E344:F344"/>
    <mergeCell ref="H344:K344"/>
    <mergeCell ref="L344:N344"/>
    <mergeCell ref="Q344:R344"/>
    <mergeCell ref="S344:T344"/>
    <mergeCell ref="E345:F345"/>
    <mergeCell ref="H345:K345"/>
    <mergeCell ref="L345:N345"/>
    <mergeCell ref="Q345:R345"/>
    <mergeCell ref="S345:T345"/>
    <mergeCell ref="E346:F346"/>
    <mergeCell ref="H346:K346"/>
    <mergeCell ref="L346:N346"/>
    <mergeCell ref="Q346:R346"/>
    <mergeCell ref="S346:T346"/>
    <mergeCell ref="E347:F347"/>
    <mergeCell ref="H347:K347"/>
    <mergeCell ref="L347:N347"/>
    <mergeCell ref="Q347:R347"/>
    <mergeCell ref="S347:T347"/>
    <mergeCell ref="E348:F348"/>
    <mergeCell ref="H348:K348"/>
    <mergeCell ref="L348:N348"/>
    <mergeCell ref="Q348:R348"/>
    <mergeCell ref="S348:T348"/>
    <mergeCell ref="E349:F349"/>
    <mergeCell ref="H349:K349"/>
    <mergeCell ref="L349:N349"/>
    <mergeCell ref="Q349:R349"/>
    <mergeCell ref="S349:T349"/>
    <mergeCell ref="E350:F350"/>
    <mergeCell ref="H350:K350"/>
    <mergeCell ref="L350:N350"/>
    <mergeCell ref="Q350:R350"/>
    <mergeCell ref="S350:T350"/>
    <mergeCell ref="E351:F351"/>
    <mergeCell ref="H351:K351"/>
    <mergeCell ref="L351:N351"/>
    <mergeCell ref="Q351:R351"/>
    <mergeCell ref="S351:T351"/>
    <mergeCell ref="E352:F352"/>
    <mergeCell ref="H352:K352"/>
    <mergeCell ref="L352:N352"/>
    <mergeCell ref="Q352:R352"/>
    <mergeCell ref="S352:T352"/>
    <mergeCell ref="E353:F353"/>
    <mergeCell ref="H353:K353"/>
    <mergeCell ref="L353:N353"/>
    <mergeCell ref="Q353:R353"/>
    <mergeCell ref="S353:T353"/>
    <mergeCell ref="E354:F354"/>
    <mergeCell ref="H354:K354"/>
    <mergeCell ref="L354:N354"/>
    <mergeCell ref="Q354:R354"/>
    <mergeCell ref="S354:T354"/>
    <mergeCell ref="E355:F355"/>
    <mergeCell ref="H355:K355"/>
    <mergeCell ref="L355:N355"/>
    <mergeCell ref="Q355:R355"/>
    <mergeCell ref="S355:T355"/>
    <mergeCell ref="E356:F356"/>
    <mergeCell ref="H356:K356"/>
    <mergeCell ref="L356:N356"/>
    <mergeCell ref="Q356:R356"/>
    <mergeCell ref="S356:T356"/>
    <mergeCell ref="E357:F357"/>
    <mergeCell ref="H357:K357"/>
    <mergeCell ref="L357:N357"/>
    <mergeCell ref="Q357:R357"/>
    <mergeCell ref="S357:T357"/>
    <mergeCell ref="E358:F358"/>
    <mergeCell ref="H358:K358"/>
    <mergeCell ref="L358:N358"/>
    <mergeCell ref="Q358:R358"/>
    <mergeCell ref="S358:T358"/>
    <mergeCell ref="E359:F359"/>
    <mergeCell ref="H359:K359"/>
    <mergeCell ref="L359:N359"/>
    <mergeCell ref="Q359:R359"/>
    <mergeCell ref="S359:T359"/>
    <mergeCell ref="E360:F360"/>
    <mergeCell ref="H360:K360"/>
    <mergeCell ref="L360:N360"/>
    <mergeCell ref="Q360:R360"/>
    <mergeCell ref="S360:T360"/>
    <mergeCell ref="E361:F361"/>
    <mergeCell ref="H361:K361"/>
    <mergeCell ref="L361:N361"/>
    <mergeCell ref="Q361:R361"/>
    <mergeCell ref="S361:T361"/>
    <mergeCell ref="A362:A364"/>
    <mergeCell ref="B362:B364"/>
    <mergeCell ref="E362:F362"/>
    <mergeCell ref="H362:K362"/>
    <mergeCell ref="L362:N362"/>
    <mergeCell ref="Q362:R362"/>
    <mergeCell ref="S362:T362"/>
    <mergeCell ref="E363:F363"/>
    <mergeCell ref="H363:K363"/>
    <mergeCell ref="L363:N363"/>
    <mergeCell ref="Q363:R363"/>
    <mergeCell ref="S363:T363"/>
    <mergeCell ref="E364:F364"/>
    <mergeCell ref="H364:K364"/>
    <mergeCell ref="L364:N364"/>
    <mergeCell ref="Q364:R364"/>
    <mergeCell ref="S364:T364"/>
    <mergeCell ref="A365:A368"/>
    <mergeCell ref="B365:B368"/>
    <mergeCell ref="E365:F365"/>
    <mergeCell ref="H365:K365"/>
    <mergeCell ref="L365:N365"/>
    <mergeCell ref="Q365:R365"/>
    <mergeCell ref="S365:T365"/>
    <mergeCell ref="E366:F366"/>
    <mergeCell ref="H366:K366"/>
    <mergeCell ref="L366:N366"/>
    <mergeCell ref="Q366:R366"/>
    <mergeCell ref="S366:T366"/>
    <mergeCell ref="E367:F367"/>
    <mergeCell ref="H367:K367"/>
    <mergeCell ref="L367:N367"/>
    <mergeCell ref="Q367:R367"/>
    <mergeCell ref="S367:T367"/>
    <mergeCell ref="E368:F368"/>
    <mergeCell ref="H368:K368"/>
    <mergeCell ref="L368:N368"/>
    <mergeCell ref="Q368:R368"/>
    <mergeCell ref="S368:T368"/>
    <mergeCell ref="A369:A372"/>
    <mergeCell ref="B369:B372"/>
    <mergeCell ref="N370:S372"/>
    <mergeCell ref="T371:T372"/>
    <mergeCell ref="C373:C375"/>
    <mergeCell ref="D373:F375"/>
    <mergeCell ref="G373:G375"/>
    <mergeCell ref="H373:K375"/>
    <mergeCell ref="L373:N375"/>
    <mergeCell ref="O373:O375"/>
    <mergeCell ref="P373:P375"/>
    <mergeCell ref="Q373:R375"/>
    <mergeCell ref="S373:T375"/>
    <mergeCell ref="D376:F376"/>
    <mergeCell ref="H376:K376"/>
    <mergeCell ref="L376:N376"/>
    <mergeCell ref="Q376:R376"/>
    <mergeCell ref="S376:T376"/>
    <mergeCell ref="E377:F377"/>
    <mergeCell ref="H377:K377"/>
    <mergeCell ref="L377:N377"/>
    <mergeCell ref="Q377:R377"/>
    <mergeCell ref="S377:T377"/>
    <mergeCell ref="E378:F378"/>
    <mergeCell ref="H378:K378"/>
    <mergeCell ref="L378:N378"/>
    <mergeCell ref="Q378:R378"/>
    <mergeCell ref="S378:T378"/>
    <mergeCell ref="E379:F379"/>
    <mergeCell ref="H379:K379"/>
    <mergeCell ref="L379:N379"/>
    <mergeCell ref="Q379:R379"/>
    <mergeCell ref="S379:T379"/>
    <mergeCell ref="E380:F380"/>
    <mergeCell ref="H380:K380"/>
    <mergeCell ref="L380:N380"/>
    <mergeCell ref="Q380:R380"/>
    <mergeCell ref="S380:T380"/>
    <mergeCell ref="E381:F381"/>
    <mergeCell ref="H381:K381"/>
    <mergeCell ref="L381:N381"/>
    <mergeCell ref="Q381:R381"/>
    <mergeCell ref="S381:T381"/>
    <mergeCell ref="E382:F382"/>
    <mergeCell ref="H382:K382"/>
    <mergeCell ref="L382:N382"/>
    <mergeCell ref="Q382:R382"/>
    <mergeCell ref="S382:T382"/>
    <mergeCell ref="E383:F383"/>
    <mergeCell ref="H383:K383"/>
    <mergeCell ref="L383:N383"/>
    <mergeCell ref="Q383:R383"/>
    <mergeCell ref="S383:T383"/>
    <mergeCell ref="E384:F384"/>
    <mergeCell ref="H384:K384"/>
    <mergeCell ref="L384:N384"/>
    <mergeCell ref="Q384:R384"/>
    <mergeCell ref="S384:T384"/>
    <mergeCell ref="E385:F385"/>
    <mergeCell ref="H385:K385"/>
    <mergeCell ref="L385:N385"/>
    <mergeCell ref="Q385:R385"/>
    <mergeCell ref="S385:T385"/>
    <mergeCell ref="E386:F386"/>
    <mergeCell ref="H386:K386"/>
    <mergeCell ref="L386:N386"/>
    <mergeCell ref="Q386:R386"/>
    <mergeCell ref="S386:T386"/>
    <mergeCell ref="E387:F387"/>
    <mergeCell ref="H387:K387"/>
    <mergeCell ref="L387:N387"/>
    <mergeCell ref="Q387:R387"/>
    <mergeCell ref="S387:T387"/>
    <mergeCell ref="E388:F388"/>
    <mergeCell ref="H388:K388"/>
    <mergeCell ref="L388:N388"/>
    <mergeCell ref="Q388:R388"/>
    <mergeCell ref="S388:T388"/>
    <mergeCell ref="E389:F389"/>
    <mergeCell ref="H389:K389"/>
    <mergeCell ref="L389:N389"/>
    <mergeCell ref="Q389:R389"/>
    <mergeCell ref="S389:T389"/>
    <mergeCell ref="E390:F390"/>
    <mergeCell ref="H390:K390"/>
    <mergeCell ref="L390:N390"/>
    <mergeCell ref="Q390:R390"/>
    <mergeCell ref="S390:T390"/>
    <mergeCell ref="E391:F391"/>
    <mergeCell ref="H391:K391"/>
    <mergeCell ref="L391:N391"/>
    <mergeCell ref="Q391:R391"/>
    <mergeCell ref="S391:T391"/>
    <mergeCell ref="E392:F392"/>
    <mergeCell ref="H392:K392"/>
    <mergeCell ref="L392:N392"/>
    <mergeCell ref="Q392:R392"/>
    <mergeCell ref="S392:T392"/>
    <mergeCell ref="E393:F393"/>
    <mergeCell ref="H393:K393"/>
    <mergeCell ref="L393:N393"/>
    <mergeCell ref="Q393:R393"/>
    <mergeCell ref="S393:T393"/>
    <mergeCell ref="E394:F394"/>
    <mergeCell ref="H394:K394"/>
    <mergeCell ref="L394:N394"/>
    <mergeCell ref="Q394:R394"/>
    <mergeCell ref="S394:T394"/>
    <mergeCell ref="E395:F395"/>
    <mergeCell ref="H395:K395"/>
    <mergeCell ref="L395:N395"/>
    <mergeCell ref="Q395:R395"/>
    <mergeCell ref="S395:T395"/>
    <mergeCell ref="E396:F396"/>
    <mergeCell ref="H396:K396"/>
    <mergeCell ref="L396:N396"/>
    <mergeCell ref="Q396:R396"/>
    <mergeCell ref="S396:T396"/>
    <mergeCell ref="E397:F397"/>
    <mergeCell ref="H397:K397"/>
    <mergeCell ref="L397:N397"/>
    <mergeCell ref="Q397:R397"/>
    <mergeCell ref="S397:T397"/>
    <mergeCell ref="E398:F398"/>
    <mergeCell ref="H398:K398"/>
    <mergeCell ref="L398:N398"/>
    <mergeCell ref="Q398:R398"/>
    <mergeCell ref="S398:T398"/>
    <mergeCell ref="E399:F399"/>
    <mergeCell ref="H399:K399"/>
    <mergeCell ref="L399:N399"/>
    <mergeCell ref="Q399:R399"/>
    <mergeCell ref="S399:T399"/>
    <mergeCell ref="E400:F400"/>
    <mergeCell ref="H400:K400"/>
    <mergeCell ref="L400:N400"/>
    <mergeCell ref="Q400:R400"/>
    <mergeCell ref="S400:T400"/>
    <mergeCell ref="E401:F401"/>
    <mergeCell ref="H401:K401"/>
    <mergeCell ref="L401:N401"/>
    <mergeCell ref="Q401:R401"/>
    <mergeCell ref="S401:T401"/>
    <mergeCell ref="E402:F402"/>
    <mergeCell ref="H402:K402"/>
    <mergeCell ref="L402:N402"/>
    <mergeCell ref="Q402:R402"/>
    <mergeCell ref="S402:T402"/>
    <mergeCell ref="A403:A405"/>
    <mergeCell ref="B403:B405"/>
    <mergeCell ref="E403:F403"/>
    <mergeCell ref="H403:K403"/>
    <mergeCell ref="L403:N403"/>
    <mergeCell ref="Q403:R403"/>
    <mergeCell ref="S403:T403"/>
    <mergeCell ref="E404:F404"/>
    <mergeCell ref="H404:K404"/>
    <mergeCell ref="L404:N404"/>
    <mergeCell ref="Q404:R404"/>
    <mergeCell ref="S404:T404"/>
    <mergeCell ref="E405:F405"/>
    <mergeCell ref="H405:K405"/>
    <mergeCell ref="L405:N405"/>
    <mergeCell ref="Q405:R405"/>
    <mergeCell ref="S405:T405"/>
    <mergeCell ref="A406:A409"/>
    <mergeCell ref="B406:B409"/>
    <mergeCell ref="E406:F406"/>
    <mergeCell ref="H406:K406"/>
    <mergeCell ref="L406:N406"/>
    <mergeCell ref="Q406:R406"/>
    <mergeCell ref="S406:T406"/>
    <mergeCell ref="E407:F407"/>
    <mergeCell ref="H407:K407"/>
    <mergeCell ref="L407:N407"/>
    <mergeCell ref="Q407:R407"/>
    <mergeCell ref="S407:T407"/>
    <mergeCell ref="E408:F408"/>
    <mergeCell ref="H408:K408"/>
    <mergeCell ref="L408:N408"/>
    <mergeCell ref="Q408:R408"/>
    <mergeCell ref="S408:T408"/>
    <mergeCell ref="E409:F409"/>
    <mergeCell ref="H409:K409"/>
    <mergeCell ref="L409:N409"/>
    <mergeCell ref="Q409:R409"/>
    <mergeCell ref="S409:T409"/>
    <mergeCell ref="A410:A413"/>
    <mergeCell ref="B410:B413"/>
    <mergeCell ref="N411:S413"/>
    <mergeCell ref="T412:T413"/>
    <mergeCell ref="C414:C416"/>
    <mergeCell ref="D414:F416"/>
    <mergeCell ref="G414:G416"/>
    <mergeCell ref="H414:K416"/>
    <mergeCell ref="L414:N416"/>
    <mergeCell ref="O414:O416"/>
    <mergeCell ref="P414:P416"/>
    <mergeCell ref="Q414:R416"/>
    <mergeCell ref="S414:T416"/>
    <mergeCell ref="D417:F417"/>
    <mergeCell ref="H417:K417"/>
    <mergeCell ref="L417:N417"/>
    <mergeCell ref="Q417:R417"/>
    <mergeCell ref="S417:T417"/>
    <mergeCell ref="E418:F418"/>
    <mergeCell ref="H418:K418"/>
    <mergeCell ref="L418:N418"/>
    <mergeCell ref="Q418:R418"/>
    <mergeCell ref="S418:T418"/>
    <mergeCell ref="E419:F419"/>
    <mergeCell ref="H419:K419"/>
    <mergeCell ref="L419:N419"/>
    <mergeCell ref="Q419:R419"/>
    <mergeCell ref="S419:T419"/>
    <mergeCell ref="E420:F420"/>
    <mergeCell ref="H420:K420"/>
    <mergeCell ref="L420:N420"/>
    <mergeCell ref="Q420:R420"/>
    <mergeCell ref="S420:T420"/>
    <mergeCell ref="E421:F421"/>
    <mergeCell ref="H421:K421"/>
    <mergeCell ref="L421:N421"/>
    <mergeCell ref="Q421:R421"/>
    <mergeCell ref="S421:T421"/>
    <mergeCell ref="E422:F422"/>
    <mergeCell ref="H422:K422"/>
    <mergeCell ref="L422:N422"/>
    <mergeCell ref="Q422:R422"/>
    <mergeCell ref="S422:T422"/>
    <mergeCell ref="E423:F423"/>
    <mergeCell ref="H423:K423"/>
    <mergeCell ref="L423:N423"/>
    <mergeCell ref="Q423:R423"/>
    <mergeCell ref="S423:T423"/>
    <mergeCell ref="E424:F424"/>
    <mergeCell ref="H424:K424"/>
    <mergeCell ref="L424:N424"/>
    <mergeCell ref="Q424:R424"/>
    <mergeCell ref="S424:T424"/>
    <mergeCell ref="E425:F425"/>
    <mergeCell ref="H425:K425"/>
    <mergeCell ref="L425:N425"/>
    <mergeCell ref="Q425:R425"/>
    <mergeCell ref="S425:T425"/>
    <mergeCell ref="E426:F426"/>
    <mergeCell ref="H426:K426"/>
    <mergeCell ref="L426:N426"/>
    <mergeCell ref="Q426:R426"/>
    <mergeCell ref="S426:T426"/>
    <mergeCell ref="E427:F427"/>
    <mergeCell ref="H427:K427"/>
    <mergeCell ref="L427:N427"/>
    <mergeCell ref="Q427:R427"/>
    <mergeCell ref="S427:T427"/>
    <mergeCell ref="E428:F428"/>
    <mergeCell ref="H428:K428"/>
    <mergeCell ref="L428:N428"/>
    <mergeCell ref="Q428:R428"/>
    <mergeCell ref="S428:T428"/>
    <mergeCell ref="E429:F429"/>
    <mergeCell ref="H429:K429"/>
    <mergeCell ref="L429:N429"/>
    <mergeCell ref="Q429:R429"/>
    <mergeCell ref="S429:T429"/>
    <mergeCell ref="E430:F430"/>
    <mergeCell ref="H430:K430"/>
    <mergeCell ref="L430:N430"/>
    <mergeCell ref="Q430:R430"/>
    <mergeCell ref="S430:T430"/>
    <mergeCell ref="E431:F431"/>
    <mergeCell ref="H431:K431"/>
    <mergeCell ref="L431:N431"/>
    <mergeCell ref="Q431:R431"/>
    <mergeCell ref="S431:T431"/>
    <mergeCell ref="E432:F432"/>
    <mergeCell ref="H432:K432"/>
    <mergeCell ref="L432:N432"/>
    <mergeCell ref="Q432:R432"/>
    <mergeCell ref="S432:T432"/>
    <mergeCell ref="E433:F433"/>
    <mergeCell ref="H433:K433"/>
    <mergeCell ref="L433:N433"/>
    <mergeCell ref="Q433:R433"/>
    <mergeCell ref="S433:T433"/>
    <mergeCell ref="E434:F434"/>
    <mergeCell ref="H434:K434"/>
    <mergeCell ref="L434:N434"/>
    <mergeCell ref="Q434:R434"/>
    <mergeCell ref="S434:T434"/>
    <mergeCell ref="E435:F435"/>
    <mergeCell ref="H435:K435"/>
    <mergeCell ref="L435:N435"/>
    <mergeCell ref="Q435:R435"/>
    <mergeCell ref="S435:T435"/>
    <mergeCell ref="E436:F436"/>
    <mergeCell ref="H436:K436"/>
    <mergeCell ref="L436:N436"/>
    <mergeCell ref="Q436:R436"/>
    <mergeCell ref="S436:T436"/>
    <mergeCell ref="E437:F437"/>
    <mergeCell ref="H437:K437"/>
    <mergeCell ref="L437:N437"/>
    <mergeCell ref="Q437:R437"/>
    <mergeCell ref="S437:T437"/>
    <mergeCell ref="E438:F438"/>
    <mergeCell ref="H438:K438"/>
    <mergeCell ref="L438:N438"/>
    <mergeCell ref="Q438:R438"/>
    <mergeCell ref="S438:T438"/>
    <mergeCell ref="E439:F439"/>
    <mergeCell ref="H439:K439"/>
    <mergeCell ref="L439:N439"/>
    <mergeCell ref="Q439:R439"/>
    <mergeCell ref="S439:T439"/>
    <mergeCell ref="E440:F440"/>
    <mergeCell ref="H440:K440"/>
    <mergeCell ref="L440:N440"/>
    <mergeCell ref="Q440:R440"/>
    <mergeCell ref="S440:T440"/>
    <mergeCell ref="E441:F441"/>
    <mergeCell ref="H441:K441"/>
    <mergeCell ref="L441:N441"/>
    <mergeCell ref="Q441:R441"/>
    <mergeCell ref="S441:T441"/>
    <mergeCell ref="E442:F442"/>
    <mergeCell ref="H442:K442"/>
    <mergeCell ref="L442:N442"/>
    <mergeCell ref="Q442:R442"/>
    <mergeCell ref="S442:T442"/>
    <mergeCell ref="E443:F443"/>
    <mergeCell ref="H443:K443"/>
    <mergeCell ref="L443:N443"/>
    <mergeCell ref="Q443:R443"/>
    <mergeCell ref="S443:T443"/>
    <mergeCell ref="A444:A446"/>
    <mergeCell ref="B444:B446"/>
    <mergeCell ref="E444:F444"/>
    <mergeCell ref="H444:K444"/>
    <mergeCell ref="L444:N444"/>
    <mergeCell ref="Q444:R444"/>
    <mergeCell ref="S444:T444"/>
    <mergeCell ref="E445:F445"/>
    <mergeCell ref="H445:K445"/>
    <mergeCell ref="L445:N445"/>
    <mergeCell ref="Q445:R445"/>
    <mergeCell ref="S445:T445"/>
    <mergeCell ref="E446:F446"/>
    <mergeCell ref="H446:K446"/>
    <mergeCell ref="L446:N446"/>
    <mergeCell ref="Q446:R446"/>
    <mergeCell ref="S446:T446"/>
    <mergeCell ref="A447:A450"/>
    <mergeCell ref="B447:B450"/>
    <mergeCell ref="E447:F447"/>
    <mergeCell ref="H447:K447"/>
    <mergeCell ref="L447:N447"/>
    <mergeCell ref="Q447:R447"/>
    <mergeCell ref="S447:T447"/>
    <mergeCell ref="E448:F448"/>
    <mergeCell ref="H448:K448"/>
    <mergeCell ref="L448:N448"/>
    <mergeCell ref="Q448:R448"/>
    <mergeCell ref="S448:T448"/>
    <mergeCell ref="E449:F449"/>
    <mergeCell ref="H449:K449"/>
    <mergeCell ref="L449:N449"/>
    <mergeCell ref="Q449:R449"/>
    <mergeCell ref="S449:T449"/>
    <mergeCell ref="E450:F450"/>
    <mergeCell ref="H450:K450"/>
    <mergeCell ref="L450:N450"/>
    <mergeCell ref="Q450:R450"/>
    <mergeCell ref="S450:T450"/>
    <mergeCell ref="A451:A454"/>
    <mergeCell ref="B451:B454"/>
    <mergeCell ref="N452:S454"/>
    <mergeCell ref="T453:T454"/>
    <mergeCell ref="C455:C457"/>
    <mergeCell ref="D455:F457"/>
    <mergeCell ref="G455:G457"/>
    <mergeCell ref="H455:K457"/>
    <mergeCell ref="L455:N457"/>
    <mergeCell ref="O455:O457"/>
    <mergeCell ref="P455:P457"/>
    <mergeCell ref="Q455:R457"/>
    <mergeCell ref="S455:T457"/>
    <mergeCell ref="D458:F458"/>
    <mergeCell ref="H458:K458"/>
    <mergeCell ref="L458:N458"/>
    <mergeCell ref="Q458:R458"/>
    <mergeCell ref="S458:T458"/>
    <mergeCell ref="E459:F459"/>
    <mergeCell ref="H459:K459"/>
    <mergeCell ref="L459:N459"/>
    <mergeCell ref="Q459:R459"/>
    <mergeCell ref="S459:T459"/>
    <mergeCell ref="E460:F460"/>
    <mergeCell ref="H460:K460"/>
    <mergeCell ref="L460:N460"/>
    <mergeCell ref="Q460:R460"/>
    <mergeCell ref="S460:T460"/>
    <mergeCell ref="E461:F461"/>
    <mergeCell ref="H461:K461"/>
    <mergeCell ref="L461:N461"/>
    <mergeCell ref="Q461:R461"/>
    <mergeCell ref="S461:T461"/>
    <mergeCell ref="E462:F462"/>
    <mergeCell ref="H462:K462"/>
    <mergeCell ref="L462:N462"/>
    <mergeCell ref="Q462:R462"/>
    <mergeCell ref="S462:T462"/>
    <mergeCell ref="E463:F463"/>
    <mergeCell ref="H463:K463"/>
    <mergeCell ref="L463:N463"/>
    <mergeCell ref="Q463:R463"/>
    <mergeCell ref="S463:T463"/>
    <mergeCell ref="E464:F464"/>
    <mergeCell ref="H464:K464"/>
    <mergeCell ref="L464:N464"/>
    <mergeCell ref="Q464:R464"/>
    <mergeCell ref="S464:T464"/>
    <mergeCell ref="E465:F465"/>
    <mergeCell ref="H465:K465"/>
    <mergeCell ref="L465:N465"/>
    <mergeCell ref="Q465:R465"/>
    <mergeCell ref="S465:T465"/>
    <mergeCell ref="E466:F466"/>
    <mergeCell ref="H466:K466"/>
    <mergeCell ref="L466:N466"/>
    <mergeCell ref="Q466:R466"/>
    <mergeCell ref="S466:T466"/>
    <mergeCell ref="E467:F467"/>
    <mergeCell ref="H467:K467"/>
    <mergeCell ref="L467:N467"/>
    <mergeCell ref="Q467:R467"/>
    <mergeCell ref="S467:T467"/>
    <mergeCell ref="E468:F468"/>
    <mergeCell ref="H468:K468"/>
    <mergeCell ref="L468:N468"/>
    <mergeCell ref="Q468:R468"/>
    <mergeCell ref="S468:T468"/>
    <mergeCell ref="E469:F469"/>
    <mergeCell ref="H469:K469"/>
    <mergeCell ref="L469:N469"/>
    <mergeCell ref="Q469:R469"/>
    <mergeCell ref="S469:T469"/>
    <mergeCell ref="E470:F470"/>
    <mergeCell ref="H470:K470"/>
    <mergeCell ref="L470:N470"/>
    <mergeCell ref="Q470:R470"/>
    <mergeCell ref="S470:T470"/>
    <mergeCell ref="E471:F471"/>
    <mergeCell ref="H471:K471"/>
    <mergeCell ref="L471:N471"/>
    <mergeCell ref="Q471:R471"/>
    <mergeCell ref="S471:T471"/>
    <mergeCell ref="E472:F472"/>
    <mergeCell ref="H472:K472"/>
    <mergeCell ref="L472:N472"/>
    <mergeCell ref="Q472:R472"/>
    <mergeCell ref="S472:T472"/>
    <mergeCell ref="E473:F473"/>
    <mergeCell ref="H473:K473"/>
    <mergeCell ref="L473:N473"/>
    <mergeCell ref="Q473:R473"/>
    <mergeCell ref="S473:T473"/>
    <mergeCell ref="E474:F474"/>
    <mergeCell ref="H474:K474"/>
    <mergeCell ref="L474:N474"/>
    <mergeCell ref="Q474:R474"/>
    <mergeCell ref="S474:T474"/>
    <mergeCell ref="E475:F475"/>
    <mergeCell ref="H475:K475"/>
    <mergeCell ref="L475:N475"/>
    <mergeCell ref="Q475:R475"/>
    <mergeCell ref="S475:T475"/>
    <mergeCell ref="E476:F476"/>
    <mergeCell ref="H476:K476"/>
    <mergeCell ref="L476:N476"/>
    <mergeCell ref="Q476:R476"/>
    <mergeCell ref="S476:T476"/>
    <mergeCell ref="E477:F477"/>
    <mergeCell ref="H477:K477"/>
    <mergeCell ref="L477:N477"/>
    <mergeCell ref="Q477:R477"/>
    <mergeCell ref="S477:T477"/>
    <mergeCell ref="E478:F478"/>
    <mergeCell ref="H478:K478"/>
    <mergeCell ref="L478:N478"/>
    <mergeCell ref="Q478:R478"/>
    <mergeCell ref="S478:T478"/>
    <mergeCell ref="E479:F479"/>
    <mergeCell ref="H479:K479"/>
    <mergeCell ref="L479:N479"/>
    <mergeCell ref="Q479:R479"/>
    <mergeCell ref="S479:T479"/>
    <mergeCell ref="E480:F480"/>
    <mergeCell ref="H480:K480"/>
    <mergeCell ref="L480:N480"/>
    <mergeCell ref="Q480:R480"/>
    <mergeCell ref="S480:T480"/>
    <mergeCell ref="E481:F481"/>
    <mergeCell ref="H481:K481"/>
    <mergeCell ref="L481:N481"/>
    <mergeCell ref="Q481:R481"/>
    <mergeCell ref="S481:T481"/>
    <mergeCell ref="E482:F482"/>
    <mergeCell ref="H482:K482"/>
    <mergeCell ref="L482:N482"/>
    <mergeCell ref="Q482:R482"/>
    <mergeCell ref="S482:T482"/>
    <mergeCell ref="E483:F483"/>
    <mergeCell ref="H483:K483"/>
    <mergeCell ref="L483:N483"/>
    <mergeCell ref="Q483:R483"/>
    <mergeCell ref="S483:T483"/>
    <mergeCell ref="E484:F484"/>
    <mergeCell ref="H484:K484"/>
    <mergeCell ref="L484:N484"/>
    <mergeCell ref="Q484:R484"/>
    <mergeCell ref="S484:T484"/>
    <mergeCell ref="A485:A487"/>
    <mergeCell ref="B485:B487"/>
    <mergeCell ref="E485:F485"/>
    <mergeCell ref="H485:K485"/>
    <mergeCell ref="L485:N485"/>
    <mergeCell ref="Q485:R485"/>
    <mergeCell ref="S485:T485"/>
    <mergeCell ref="E486:F486"/>
    <mergeCell ref="H486:K486"/>
    <mergeCell ref="L486:N486"/>
    <mergeCell ref="Q486:R486"/>
    <mergeCell ref="S486:T486"/>
    <mergeCell ref="E487:F487"/>
    <mergeCell ref="H487:K487"/>
    <mergeCell ref="L487:N487"/>
    <mergeCell ref="Q487:R487"/>
    <mergeCell ref="S487:T487"/>
    <mergeCell ref="A488:A491"/>
    <mergeCell ref="B488:B491"/>
    <mergeCell ref="E488:F488"/>
    <mergeCell ref="H488:K488"/>
    <mergeCell ref="L488:N488"/>
    <mergeCell ref="Q488:R488"/>
    <mergeCell ref="S488:T488"/>
    <mergeCell ref="E489:F489"/>
    <mergeCell ref="H489:K489"/>
    <mergeCell ref="L489:N489"/>
    <mergeCell ref="Q489:R489"/>
    <mergeCell ref="S489:T489"/>
    <mergeCell ref="E490:F490"/>
    <mergeCell ref="H490:K490"/>
    <mergeCell ref="L490:N490"/>
    <mergeCell ref="Q490:R490"/>
    <mergeCell ref="S490:T490"/>
    <mergeCell ref="E491:F491"/>
    <mergeCell ref="H491:K491"/>
    <mergeCell ref="L491:N491"/>
    <mergeCell ref="Q491:R491"/>
    <mergeCell ref="S491:T491"/>
    <mergeCell ref="A492:A495"/>
    <mergeCell ref="B492:B495"/>
    <mergeCell ref="N493:S495"/>
    <mergeCell ref="T494:T495"/>
    <mergeCell ref="C496:C498"/>
    <mergeCell ref="D496:F498"/>
    <mergeCell ref="G496:G498"/>
    <mergeCell ref="H496:K498"/>
    <mergeCell ref="L496:N498"/>
    <mergeCell ref="O496:O498"/>
    <mergeCell ref="P496:P498"/>
    <mergeCell ref="Q496:R498"/>
    <mergeCell ref="S496:T498"/>
    <mergeCell ref="D499:F499"/>
    <mergeCell ref="H499:K499"/>
    <mergeCell ref="L499:N499"/>
    <mergeCell ref="Q499:R499"/>
    <mergeCell ref="S499:T499"/>
    <mergeCell ref="E500:F500"/>
    <mergeCell ref="H500:K500"/>
    <mergeCell ref="L500:N500"/>
    <mergeCell ref="Q500:R500"/>
    <mergeCell ref="S500:T500"/>
    <mergeCell ref="E501:F501"/>
    <mergeCell ref="H501:K501"/>
    <mergeCell ref="L501:N501"/>
    <mergeCell ref="Q501:R501"/>
    <mergeCell ref="S501:T501"/>
    <mergeCell ref="E502:F502"/>
    <mergeCell ref="H502:K502"/>
    <mergeCell ref="L502:N502"/>
    <mergeCell ref="Q502:R502"/>
    <mergeCell ref="S502:T502"/>
    <mergeCell ref="E503:F503"/>
    <mergeCell ref="H503:K503"/>
    <mergeCell ref="L503:N503"/>
    <mergeCell ref="Q503:R503"/>
    <mergeCell ref="S503:T503"/>
    <mergeCell ref="E504:F504"/>
    <mergeCell ref="H504:K504"/>
    <mergeCell ref="L504:N504"/>
    <mergeCell ref="Q504:R504"/>
    <mergeCell ref="S504:T504"/>
    <mergeCell ref="E505:F505"/>
    <mergeCell ref="H505:K505"/>
    <mergeCell ref="L505:N505"/>
    <mergeCell ref="Q505:R505"/>
    <mergeCell ref="S505:T505"/>
    <mergeCell ref="E506:F506"/>
    <mergeCell ref="H506:K506"/>
    <mergeCell ref="L506:N506"/>
    <mergeCell ref="Q506:R506"/>
    <mergeCell ref="S506:T506"/>
    <mergeCell ref="E507:F507"/>
    <mergeCell ref="H507:K507"/>
    <mergeCell ref="L507:N507"/>
    <mergeCell ref="Q507:R507"/>
    <mergeCell ref="S507:T507"/>
    <mergeCell ref="E508:F508"/>
    <mergeCell ref="H508:K508"/>
    <mergeCell ref="L508:N508"/>
    <mergeCell ref="Q508:R508"/>
    <mergeCell ref="S508:T508"/>
    <mergeCell ref="E509:F509"/>
    <mergeCell ref="H509:K509"/>
    <mergeCell ref="L509:N509"/>
    <mergeCell ref="Q509:R509"/>
    <mergeCell ref="S509:T509"/>
    <mergeCell ref="E510:F510"/>
    <mergeCell ref="H510:K510"/>
    <mergeCell ref="L510:N510"/>
    <mergeCell ref="Q510:R510"/>
    <mergeCell ref="S510:T510"/>
    <mergeCell ref="E511:F511"/>
    <mergeCell ref="H511:K511"/>
    <mergeCell ref="L511:N511"/>
    <mergeCell ref="Q511:R511"/>
    <mergeCell ref="S511:T511"/>
    <mergeCell ref="E512:F512"/>
    <mergeCell ref="H512:K512"/>
    <mergeCell ref="L512:N512"/>
    <mergeCell ref="Q512:R512"/>
    <mergeCell ref="S512:T512"/>
    <mergeCell ref="E513:F513"/>
    <mergeCell ref="H513:K513"/>
    <mergeCell ref="L513:N513"/>
    <mergeCell ref="Q513:R513"/>
    <mergeCell ref="S513:T513"/>
    <mergeCell ref="E514:F514"/>
    <mergeCell ref="H514:K514"/>
    <mergeCell ref="L514:N514"/>
    <mergeCell ref="Q514:R514"/>
    <mergeCell ref="S514:T514"/>
    <mergeCell ref="E515:F515"/>
    <mergeCell ref="H515:K515"/>
    <mergeCell ref="L515:N515"/>
    <mergeCell ref="Q515:R515"/>
    <mergeCell ref="S515:T515"/>
    <mergeCell ref="E516:F516"/>
    <mergeCell ref="H516:K516"/>
    <mergeCell ref="L516:N516"/>
    <mergeCell ref="Q516:R516"/>
    <mergeCell ref="S516:T516"/>
    <mergeCell ref="E517:F517"/>
    <mergeCell ref="H517:K517"/>
    <mergeCell ref="L517:N517"/>
    <mergeCell ref="Q517:R517"/>
    <mergeCell ref="S517:T517"/>
    <mergeCell ref="E518:F518"/>
    <mergeCell ref="H518:K518"/>
    <mergeCell ref="L518:N518"/>
    <mergeCell ref="Q518:R518"/>
    <mergeCell ref="S518:T518"/>
    <mergeCell ref="E519:F519"/>
    <mergeCell ref="H519:K519"/>
    <mergeCell ref="L519:N519"/>
    <mergeCell ref="Q519:R519"/>
    <mergeCell ref="S519:T519"/>
    <mergeCell ref="E520:F520"/>
    <mergeCell ref="H520:K520"/>
    <mergeCell ref="L520:N520"/>
    <mergeCell ref="Q520:R520"/>
    <mergeCell ref="S520:T520"/>
    <mergeCell ref="E521:F521"/>
    <mergeCell ref="H521:K521"/>
    <mergeCell ref="L521:N521"/>
    <mergeCell ref="Q521:R521"/>
    <mergeCell ref="S521:T521"/>
    <mergeCell ref="E522:F522"/>
    <mergeCell ref="H522:K522"/>
    <mergeCell ref="L522:N522"/>
    <mergeCell ref="Q522:R522"/>
    <mergeCell ref="S522:T522"/>
    <mergeCell ref="E523:F523"/>
    <mergeCell ref="H523:K523"/>
    <mergeCell ref="L523:N523"/>
    <mergeCell ref="Q523:R523"/>
    <mergeCell ref="S523:T523"/>
    <mergeCell ref="E524:F524"/>
    <mergeCell ref="H524:K524"/>
    <mergeCell ref="L524:N524"/>
    <mergeCell ref="Q524:R524"/>
    <mergeCell ref="S524:T524"/>
    <mergeCell ref="E525:F525"/>
    <mergeCell ref="H525:K525"/>
    <mergeCell ref="L525:N525"/>
    <mergeCell ref="Q525:R525"/>
    <mergeCell ref="S525:T525"/>
    <mergeCell ref="A526:A528"/>
    <mergeCell ref="B526:B528"/>
    <mergeCell ref="E526:F526"/>
    <mergeCell ref="H526:K526"/>
    <mergeCell ref="L526:N526"/>
    <mergeCell ref="Q526:R526"/>
    <mergeCell ref="S526:T526"/>
    <mergeCell ref="E527:F527"/>
    <mergeCell ref="H527:K527"/>
    <mergeCell ref="L527:N527"/>
    <mergeCell ref="Q527:R527"/>
    <mergeCell ref="S527:T527"/>
    <mergeCell ref="E528:F528"/>
    <mergeCell ref="H528:K528"/>
    <mergeCell ref="L528:N528"/>
    <mergeCell ref="Q528:R528"/>
    <mergeCell ref="S528:T528"/>
    <mergeCell ref="A529:A532"/>
    <mergeCell ref="B529:B532"/>
    <mergeCell ref="E529:F529"/>
    <mergeCell ref="H529:K529"/>
    <mergeCell ref="L529:N529"/>
    <mergeCell ref="Q529:R529"/>
    <mergeCell ref="S529:T529"/>
    <mergeCell ref="E530:F530"/>
    <mergeCell ref="H530:K530"/>
    <mergeCell ref="L530:N530"/>
    <mergeCell ref="Q530:R530"/>
    <mergeCell ref="S530:T530"/>
    <mergeCell ref="E531:F531"/>
    <mergeCell ref="H531:K531"/>
    <mergeCell ref="L531:N531"/>
    <mergeCell ref="Q531:R531"/>
    <mergeCell ref="S531:T531"/>
    <mergeCell ref="E532:F532"/>
    <mergeCell ref="H532:K532"/>
    <mergeCell ref="L532:N532"/>
    <mergeCell ref="Q532:R532"/>
    <mergeCell ref="S532:T532"/>
    <mergeCell ref="A533:A536"/>
    <mergeCell ref="B533:B536"/>
    <mergeCell ref="N534:S536"/>
    <mergeCell ref="T535:T536"/>
    <mergeCell ref="C537:C539"/>
    <mergeCell ref="D537:F539"/>
    <mergeCell ref="G537:G539"/>
    <mergeCell ref="H537:K539"/>
    <mergeCell ref="L537:N539"/>
    <mergeCell ref="O537:O539"/>
    <mergeCell ref="P537:P539"/>
    <mergeCell ref="Q537:R539"/>
    <mergeCell ref="S537:T539"/>
    <mergeCell ref="D540:F540"/>
    <mergeCell ref="H540:K540"/>
    <mergeCell ref="L540:N540"/>
    <mergeCell ref="Q540:R540"/>
    <mergeCell ref="S540:T540"/>
    <mergeCell ref="E541:F541"/>
    <mergeCell ref="H541:K541"/>
    <mergeCell ref="L541:N541"/>
    <mergeCell ref="Q541:R541"/>
    <mergeCell ref="S541:T541"/>
    <mergeCell ref="E542:F542"/>
    <mergeCell ref="H542:K542"/>
    <mergeCell ref="L542:N542"/>
    <mergeCell ref="Q542:R542"/>
    <mergeCell ref="S542:T542"/>
    <mergeCell ref="E543:F543"/>
    <mergeCell ref="H543:K543"/>
    <mergeCell ref="L543:N543"/>
    <mergeCell ref="Q543:R543"/>
    <mergeCell ref="S543:T543"/>
    <mergeCell ref="E544:F544"/>
    <mergeCell ref="H544:K544"/>
    <mergeCell ref="L544:N544"/>
    <mergeCell ref="Q544:R544"/>
    <mergeCell ref="S544:T544"/>
    <mergeCell ref="E545:F545"/>
    <mergeCell ref="H545:K545"/>
    <mergeCell ref="L545:N545"/>
    <mergeCell ref="Q545:R545"/>
    <mergeCell ref="S545:T545"/>
    <mergeCell ref="E546:F546"/>
    <mergeCell ref="H546:K546"/>
    <mergeCell ref="L546:N546"/>
    <mergeCell ref="Q546:R546"/>
    <mergeCell ref="S546:T546"/>
    <mergeCell ref="E547:F547"/>
    <mergeCell ref="H547:K547"/>
    <mergeCell ref="L547:N547"/>
    <mergeCell ref="Q547:R547"/>
    <mergeCell ref="S547:T547"/>
    <mergeCell ref="E548:F548"/>
    <mergeCell ref="H548:K548"/>
    <mergeCell ref="L548:N548"/>
    <mergeCell ref="Q548:R548"/>
    <mergeCell ref="S548:T548"/>
    <mergeCell ref="E549:F549"/>
    <mergeCell ref="H549:K549"/>
    <mergeCell ref="L549:N549"/>
    <mergeCell ref="Q549:R549"/>
    <mergeCell ref="S549:T549"/>
    <mergeCell ref="E550:F550"/>
    <mergeCell ref="H550:K550"/>
    <mergeCell ref="L550:N550"/>
    <mergeCell ref="Q550:R550"/>
    <mergeCell ref="S550:T550"/>
    <mergeCell ref="E551:F551"/>
    <mergeCell ref="H551:K551"/>
    <mergeCell ref="L551:N551"/>
    <mergeCell ref="Q551:R551"/>
    <mergeCell ref="S551:T551"/>
    <mergeCell ref="E552:F552"/>
    <mergeCell ref="H552:K552"/>
    <mergeCell ref="L552:N552"/>
    <mergeCell ref="Q552:R552"/>
    <mergeCell ref="S552:T552"/>
    <mergeCell ref="E553:F553"/>
    <mergeCell ref="H553:K553"/>
    <mergeCell ref="L553:N553"/>
    <mergeCell ref="Q553:R553"/>
    <mergeCell ref="S553:T553"/>
    <mergeCell ref="E554:F554"/>
    <mergeCell ref="H554:K554"/>
    <mergeCell ref="L554:N554"/>
    <mergeCell ref="Q554:R554"/>
    <mergeCell ref="S554:T554"/>
    <mergeCell ref="E555:F555"/>
    <mergeCell ref="H555:K555"/>
    <mergeCell ref="L555:N555"/>
    <mergeCell ref="Q555:R555"/>
    <mergeCell ref="S555:T555"/>
    <mergeCell ref="E556:F556"/>
    <mergeCell ref="H556:K556"/>
    <mergeCell ref="L556:N556"/>
    <mergeCell ref="Q556:R556"/>
    <mergeCell ref="S556:T556"/>
    <mergeCell ref="E557:F557"/>
    <mergeCell ref="H557:K557"/>
    <mergeCell ref="L557:N557"/>
    <mergeCell ref="Q557:R557"/>
    <mergeCell ref="S557:T557"/>
    <mergeCell ref="E558:F558"/>
    <mergeCell ref="H558:K558"/>
    <mergeCell ref="L558:N558"/>
    <mergeCell ref="Q558:R558"/>
    <mergeCell ref="S558:T558"/>
    <mergeCell ref="E559:F559"/>
    <mergeCell ref="H559:K559"/>
    <mergeCell ref="L559:N559"/>
    <mergeCell ref="Q559:R559"/>
    <mergeCell ref="S559:T559"/>
    <mergeCell ref="E560:F560"/>
    <mergeCell ref="H560:K560"/>
    <mergeCell ref="L560:N560"/>
    <mergeCell ref="Q560:R560"/>
    <mergeCell ref="S560:T560"/>
    <mergeCell ref="E561:F561"/>
    <mergeCell ref="H561:K561"/>
    <mergeCell ref="L561:N561"/>
    <mergeCell ref="Q561:R561"/>
    <mergeCell ref="S561:T561"/>
    <mergeCell ref="E562:F562"/>
    <mergeCell ref="H562:K562"/>
    <mergeCell ref="L562:N562"/>
    <mergeCell ref="Q562:R562"/>
    <mergeCell ref="S562:T562"/>
    <mergeCell ref="E563:F563"/>
    <mergeCell ref="H563:K563"/>
    <mergeCell ref="L563:N563"/>
    <mergeCell ref="Q563:R563"/>
    <mergeCell ref="S563:T563"/>
    <mergeCell ref="E564:F564"/>
    <mergeCell ref="H564:K564"/>
    <mergeCell ref="L564:N564"/>
    <mergeCell ref="Q564:R564"/>
    <mergeCell ref="S564:T564"/>
    <mergeCell ref="E565:F565"/>
    <mergeCell ref="H565:K565"/>
    <mergeCell ref="L565:N565"/>
    <mergeCell ref="Q565:R565"/>
    <mergeCell ref="S565:T565"/>
    <mergeCell ref="E566:F566"/>
    <mergeCell ref="H566:K566"/>
    <mergeCell ref="L566:N566"/>
    <mergeCell ref="Q566:R566"/>
    <mergeCell ref="S566:T566"/>
    <mergeCell ref="A567:A569"/>
    <mergeCell ref="B567:B569"/>
    <mergeCell ref="E567:F567"/>
    <mergeCell ref="H567:K567"/>
    <mergeCell ref="L567:N567"/>
    <mergeCell ref="Q567:R567"/>
    <mergeCell ref="S567:T567"/>
    <mergeCell ref="E568:F568"/>
    <mergeCell ref="H568:K568"/>
    <mergeCell ref="L568:N568"/>
    <mergeCell ref="Q568:R568"/>
    <mergeCell ref="S568:T568"/>
    <mergeCell ref="E569:F569"/>
    <mergeCell ref="H569:K569"/>
    <mergeCell ref="L569:N569"/>
    <mergeCell ref="Q569:R569"/>
    <mergeCell ref="S569:T569"/>
    <mergeCell ref="A570:A573"/>
    <mergeCell ref="B570:B573"/>
    <mergeCell ref="E570:F570"/>
    <mergeCell ref="H570:K570"/>
    <mergeCell ref="L570:N570"/>
    <mergeCell ref="Q570:R570"/>
    <mergeCell ref="S570:T570"/>
    <mergeCell ref="E571:F571"/>
    <mergeCell ref="H571:K571"/>
    <mergeCell ref="L571:N571"/>
    <mergeCell ref="Q571:R571"/>
    <mergeCell ref="S571:T571"/>
    <mergeCell ref="E572:F572"/>
    <mergeCell ref="H572:K572"/>
    <mergeCell ref="L572:N572"/>
    <mergeCell ref="Q572:R572"/>
    <mergeCell ref="S572:T572"/>
    <mergeCell ref="E573:F573"/>
    <mergeCell ref="H573:K573"/>
    <mergeCell ref="L573:N573"/>
    <mergeCell ref="Q573:R573"/>
    <mergeCell ref="S573:T573"/>
    <mergeCell ref="A574:A577"/>
    <mergeCell ref="B574:B577"/>
    <mergeCell ref="N575:S577"/>
    <mergeCell ref="T576:T577"/>
    <mergeCell ref="C578:C580"/>
    <mergeCell ref="D578:F580"/>
    <mergeCell ref="G578:G580"/>
    <mergeCell ref="H578:K580"/>
    <mergeCell ref="L578:N580"/>
    <mergeCell ref="O578:O580"/>
    <mergeCell ref="P578:P580"/>
    <mergeCell ref="Q578:R580"/>
    <mergeCell ref="S578:T580"/>
    <mergeCell ref="D581:F581"/>
    <mergeCell ref="H581:K581"/>
    <mergeCell ref="L581:N581"/>
    <mergeCell ref="Q581:R581"/>
    <mergeCell ref="S581:T581"/>
    <mergeCell ref="E582:F582"/>
    <mergeCell ref="H582:K582"/>
    <mergeCell ref="L582:N582"/>
    <mergeCell ref="Q582:R582"/>
    <mergeCell ref="S582:T582"/>
    <mergeCell ref="E583:F583"/>
    <mergeCell ref="H583:K583"/>
    <mergeCell ref="L583:N583"/>
    <mergeCell ref="Q583:R583"/>
    <mergeCell ref="S583:T583"/>
    <mergeCell ref="E584:F584"/>
    <mergeCell ref="H584:K584"/>
    <mergeCell ref="L584:N584"/>
    <mergeCell ref="Q584:R584"/>
    <mergeCell ref="S584:T584"/>
    <mergeCell ref="E585:F585"/>
    <mergeCell ref="H585:K585"/>
    <mergeCell ref="L585:N585"/>
    <mergeCell ref="Q585:R585"/>
    <mergeCell ref="S585:T585"/>
    <mergeCell ref="E586:F586"/>
    <mergeCell ref="H586:K586"/>
    <mergeCell ref="L586:N586"/>
    <mergeCell ref="Q586:R586"/>
    <mergeCell ref="S586:T586"/>
    <mergeCell ref="E587:F587"/>
    <mergeCell ref="H587:K587"/>
    <mergeCell ref="L587:N587"/>
    <mergeCell ref="Q587:R587"/>
    <mergeCell ref="S587:T587"/>
    <mergeCell ref="E588:F588"/>
    <mergeCell ref="H588:K588"/>
    <mergeCell ref="L588:N588"/>
    <mergeCell ref="Q588:R588"/>
    <mergeCell ref="S588:T588"/>
    <mergeCell ref="E589:F589"/>
    <mergeCell ref="H589:K589"/>
    <mergeCell ref="L589:N589"/>
    <mergeCell ref="Q589:R589"/>
    <mergeCell ref="S589:T589"/>
    <mergeCell ref="E590:F590"/>
    <mergeCell ref="H590:K590"/>
    <mergeCell ref="L590:N590"/>
    <mergeCell ref="Q590:R590"/>
    <mergeCell ref="S590:T590"/>
    <mergeCell ref="E591:F591"/>
    <mergeCell ref="H591:K591"/>
    <mergeCell ref="L591:N591"/>
    <mergeCell ref="Q591:R591"/>
    <mergeCell ref="S591:T591"/>
    <mergeCell ref="E592:F592"/>
    <mergeCell ref="H592:K592"/>
    <mergeCell ref="L592:N592"/>
    <mergeCell ref="Q592:R592"/>
    <mergeCell ref="S592:T592"/>
    <mergeCell ref="E593:F593"/>
    <mergeCell ref="H593:K593"/>
    <mergeCell ref="L593:N593"/>
    <mergeCell ref="Q593:R593"/>
    <mergeCell ref="S593:T593"/>
    <mergeCell ref="E594:F594"/>
    <mergeCell ref="H594:K594"/>
    <mergeCell ref="L594:N594"/>
    <mergeCell ref="Q594:R594"/>
    <mergeCell ref="S594:T594"/>
    <mergeCell ref="E595:F595"/>
    <mergeCell ref="H595:K595"/>
    <mergeCell ref="L595:N595"/>
    <mergeCell ref="Q595:R595"/>
    <mergeCell ref="S595:T595"/>
    <mergeCell ref="E596:F596"/>
    <mergeCell ref="H596:K596"/>
    <mergeCell ref="L596:N596"/>
    <mergeCell ref="Q596:R596"/>
    <mergeCell ref="S596:T596"/>
    <mergeCell ref="E597:F597"/>
    <mergeCell ref="H597:K597"/>
    <mergeCell ref="L597:N597"/>
    <mergeCell ref="Q597:R597"/>
    <mergeCell ref="S597:T597"/>
    <mergeCell ref="E598:F598"/>
    <mergeCell ref="H598:K598"/>
    <mergeCell ref="L598:N598"/>
    <mergeCell ref="Q598:R598"/>
    <mergeCell ref="S598:T598"/>
    <mergeCell ref="E599:F599"/>
    <mergeCell ref="H599:K599"/>
    <mergeCell ref="L599:N599"/>
    <mergeCell ref="Q599:R599"/>
    <mergeCell ref="S599:T599"/>
    <mergeCell ref="E600:F600"/>
    <mergeCell ref="H600:K600"/>
    <mergeCell ref="L600:N600"/>
    <mergeCell ref="Q600:R600"/>
    <mergeCell ref="S600:T600"/>
    <mergeCell ref="E601:F601"/>
    <mergeCell ref="H601:K601"/>
    <mergeCell ref="L601:N601"/>
    <mergeCell ref="Q601:R601"/>
    <mergeCell ref="S601:T601"/>
    <mergeCell ref="E602:F602"/>
    <mergeCell ref="H602:K602"/>
    <mergeCell ref="L602:N602"/>
    <mergeCell ref="Q602:R602"/>
    <mergeCell ref="S602:T602"/>
    <mergeCell ref="E603:F603"/>
    <mergeCell ref="H603:K603"/>
    <mergeCell ref="L603:N603"/>
    <mergeCell ref="Q603:R603"/>
    <mergeCell ref="S603:T603"/>
    <mergeCell ref="E604:F604"/>
    <mergeCell ref="H604:K604"/>
    <mergeCell ref="L604:N604"/>
    <mergeCell ref="Q604:R604"/>
    <mergeCell ref="S604:T604"/>
    <mergeCell ref="E605:F605"/>
    <mergeCell ref="H605:K605"/>
    <mergeCell ref="L605:N605"/>
    <mergeCell ref="Q605:R605"/>
    <mergeCell ref="S605:T605"/>
    <mergeCell ref="E606:F606"/>
    <mergeCell ref="H606:K606"/>
    <mergeCell ref="L606:N606"/>
    <mergeCell ref="Q606:R606"/>
    <mergeCell ref="S606:T606"/>
    <mergeCell ref="A607:A609"/>
    <mergeCell ref="B607:B609"/>
    <mergeCell ref="E607:F607"/>
    <mergeCell ref="H607:K607"/>
    <mergeCell ref="L607:N607"/>
    <mergeCell ref="Q607:R607"/>
    <mergeCell ref="S607:T607"/>
    <mergeCell ref="E608:F608"/>
    <mergeCell ref="H608:K608"/>
    <mergeCell ref="L608:N608"/>
    <mergeCell ref="Q608:R608"/>
    <mergeCell ref="S608:T608"/>
    <mergeCell ref="E609:F609"/>
    <mergeCell ref="H609:K609"/>
    <mergeCell ref="L609:N609"/>
    <mergeCell ref="Q609:R609"/>
    <mergeCell ref="S609:T609"/>
    <mergeCell ref="A610:A613"/>
    <mergeCell ref="B610:B613"/>
    <mergeCell ref="E610:F610"/>
    <mergeCell ref="H610:K610"/>
    <mergeCell ref="L610:N610"/>
    <mergeCell ref="Q610:R610"/>
    <mergeCell ref="S610:T610"/>
    <mergeCell ref="E611:F611"/>
    <mergeCell ref="H611:K611"/>
    <mergeCell ref="L611:N611"/>
    <mergeCell ref="Q611:R611"/>
    <mergeCell ref="S611:T611"/>
    <mergeCell ref="E612:F612"/>
    <mergeCell ref="H612:K612"/>
    <mergeCell ref="L612:N612"/>
    <mergeCell ref="Q612:R612"/>
    <mergeCell ref="S612:T612"/>
    <mergeCell ref="E613:F613"/>
    <mergeCell ref="H613:K613"/>
    <mergeCell ref="L613:N613"/>
    <mergeCell ref="Q613:R613"/>
    <mergeCell ref="S613:T613"/>
    <mergeCell ref="A614:A617"/>
    <mergeCell ref="B614:B617"/>
    <mergeCell ref="N615:S617"/>
    <mergeCell ref="T616:T617"/>
    <mergeCell ref="C618:C620"/>
    <mergeCell ref="D618:F620"/>
    <mergeCell ref="G618:G620"/>
    <mergeCell ref="H618:K620"/>
    <mergeCell ref="L618:N620"/>
    <mergeCell ref="O618:O620"/>
    <mergeCell ref="P618:P620"/>
    <mergeCell ref="Q618:R620"/>
    <mergeCell ref="S618:T620"/>
    <mergeCell ref="D621:F621"/>
    <mergeCell ref="H621:K621"/>
    <mergeCell ref="L621:N621"/>
    <mergeCell ref="Q621:R621"/>
    <mergeCell ref="S621:T621"/>
    <mergeCell ref="E622:F622"/>
    <mergeCell ref="H622:K622"/>
    <mergeCell ref="L622:N622"/>
    <mergeCell ref="Q622:R622"/>
    <mergeCell ref="S622:T622"/>
    <mergeCell ref="E623:F623"/>
    <mergeCell ref="H623:K623"/>
    <mergeCell ref="L623:N623"/>
    <mergeCell ref="Q623:R623"/>
    <mergeCell ref="S623:T623"/>
    <mergeCell ref="E624:F624"/>
    <mergeCell ref="H624:K624"/>
    <mergeCell ref="L624:N624"/>
    <mergeCell ref="Q624:R624"/>
    <mergeCell ref="S624:T624"/>
    <mergeCell ref="E625:F625"/>
    <mergeCell ref="H625:K625"/>
    <mergeCell ref="L625:N625"/>
    <mergeCell ref="Q625:R625"/>
    <mergeCell ref="S625:T625"/>
    <mergeCell ref="E626:F626"/>
    <mergeCell ref="H626:K626"/>
    <mergeCell ref="L626:N626"/>
    <mergeCell ref="Q626:R626"/>
    <mergeCell ref="S626:T626"/>
    <mergeCell ref="E627:F627"/>
    <mergeCell ref="H627:K627"/>
    <mergeCell ref="L627:N627"/>
    <mergeCell ref="Q627:R627"/>
    <mergeCell ref="S627:T627"/>
    <mergeCell ref="E628:F628"/>
    <mergeCell ref="H628:K628"/>
    <mergeCell ref="L628:N628"/>
    <mergeCell ref="Q628:R628"/>
    <mergeCell ref="S628:T628"/>
    <mergeCell ref="E629:F629"/>
    <mergeCell ref="H629:K629"/>
    <mergeCell ref="L629:N629"/>
    <mergeCell ref="Q629:R629"/>
    <mergeCell ref="S629:T629"/>
    <mergeCell ref="E630:F630"/>
    <mergeCell ref="H630:K630"/>
    <mergeCell ref="L630:N630"/>
    <mergeCell ref="Q630:R630"/>
    <mergeCell ref="S630:T630"/>
    <mergeCell ref="E631:F631"/>
    <mergeCell ref="H631:K631"/>
    <mergeCell ref="L631:N631"/>
    <mergeCell ref="Q631:R631"/>
    <mergeCell ref="S631:T631"/>
    <mergeCell ref="E632:F632"/>
    <mergeCell ref="H632:K632"/>
    <mergeCell ref="L632:N632"/>
    <mergeCell ref="Q632:R632"/>
    <mergeCell ref="S632:T632"/>
    <mergeCell ref="E633:F633"/>
    <mergeCell ref="H633:K633"/>
    <mergeCell ref="L633:N633"/>
    <mergeCell ref="Q633:R633"/>
    <mergeCell ref="S633:T633"/>
    <mergeCell ref="E634:F634"/>
    <mergeCell ref="H634:K634"/>
    <mergeCell ref="L634:N634"/>
    <mergeCell ref="Q634:R634"/>
    <mergeCell ref="S634:T634"/>
    <mergeCell ref="E635:F635"/>
    <mergeCell ref="H635:K635"/>
    <mergeCell ref="L635:N635"/>
    <mergeCell ref="Q635:R635"/>
    <mergeCell ref="S635:T635"/>
    <mergeCell ref="E636:F636"/>
    <mergeCell ref="H636:K636"/>
    <mergeCell ref="L636:N636"/>
    <mergeCell ref="Q636:R636"/>
    <mergeCell ref="S636:T636"/>
    <mergeCell ref="E637:F637"/>
    <mergeCell ref="H637:K637"/>
    <mergeCell ref="L637:N637"/>
    <mergeCell ref="Q637:R637"/>
    <mergeCell ref="S637:T637"/>
    <mergeCell ref="E638:F638"/>
    <mergeCell ref="H638:K638"/>
    <mergeCell ref="L638:N638"/>
    <mergeCell ref="Q638:R638"/>
    <mergeCell ref="S638:T638"/>
    <mergeCell ref="E639:F639"/>
    <mergeCell ref="H639:K639"/>
    <mergeCell ref="L639:N639"/>
    <mergeCell ref="Q639:R639"/>
    <mergeCell ref="S639:T639"/>
    <mergeCell ref="E640:F640"/>
    <mergeCell ref="H640:K640"/>
    <mergeCell ref="L640:N640"/>
    <mergeCell ref="Q640:R640"/>
    <mergeCell ref="S640:T640"/>
    <mergeCell ref="E641:F641"/>
    <mergeCell ref="H641:K641"/>
    <mergeCell ref="L641:N641"/>
    <mergeCell ref="Q641:R641"/>
    <mergeCell ref="S641:T641"/>
    <mergeCell ref="E642:F642"/>
    <mergeCell ref="H642:K642"/>
    <mergeCell ref="L642:N642"/>
    <mergeCell ref="Q642:R642"/>
    <mergeCell ref="S642:T642"/>
    <mergeCell ref="E643:F643"/>
    <mergeCell ref="H643:K643"/>
    <mergeCell ref="L643:N643"/>
    <mergeCell ref="Q643:R643"/>
    <mergeCell ref="S643:T643"/>
    <mergeCell ref="E644:F644"/>
    <mergeCell ref="H644:K644"/>
    <mergeCell ref="L644:N644"/>
    <mergeCell ref="Q644:R644"/>
    <mergeCell ref="S644:T644"/>
    <mergeCell ref="E645:F645"/>
    <mergeCell ref="H645:K645"/>
    <mergeCell ref="L645:N645"/>
    <mergeCell ref="Q645:R645"/>
    <mergeCell ref="S645:T645"/>
    <mergeCell ref="E646:F646"/>
    <mergeCell ref="H646:K646"/>
    <mergeCell ref="L646:N646"/>
    <mergeCell ref="Q646:R646"/>
    <mergeCell ref="S646:T646"/>
    <mergeCell ref="A647:A649"/>
    <mergeCell ref="B647:B649"/>
    <mergeCell ref="E647:F647"/>
    <mergeCell ref="H647:K647"/>
    <mergeCell ref="L647:N647"/>
    <mergeCell ref="Q647:R647"/>
    <mergeCell ref="S647:T647"/>
    <mergeCell ref="E648:F648"/>
    <mergeCell ref="H648:K648"/>
    <mergeCell ref="L648:N648"/>
    <mergeCell ref="Q648:R648"/>
    <mergeCell ref="S648:T648"/>
    <mergeCell ref="E649:F649"/>
    <mergeCell ref="H649:K649"/>
    <mergeCell ref="L649:N649"/>
    <mergeCell ref="Q649:R649"/>
    <mergeCell ref="S649:T649"/>
    <mergeCell ref="A650:A653"/>
    <mergeCell ref="B650:B653"/>
    <mergeCell ref="E650:F650"/>
    <mergeCell ref="H650:K650"/>
    <mergeCell ref="L650:N650"/>
    <mergeCell ref="Q650:R650"/>
    <mergeCell ref="S650:T650"/>
    <mergeCell ref="E651:F651"/>
    <mergeCell ref="H651:K651"/>
    <mergeCell ref="L651:N651"/>
    <mergeCell ref="Q651:R651"/>
    <mergeCell ref="S651:T651"/>
    <mergeCell ref="E652:F652"/>
    <mergeCell ref="H652:K652"/>
    <mergeCell ref="L652:N652"/>
    <mergeCell ref="Q652:R652"/>
    <mergeCell ref="S652:T652"/>
    <mergeCell ref="E653:F653"/>
    <mergeCell ref="H653:K653"/>
    <mergeCell ref="L653:N653"/>
    <mergeCell ref="Q653:R653"/>
    <mergeCell ref="S653:T653"/>
    <mergeCell ref="A654:A657"/>
    <mergeCell ref="B654:B657"/>
    <mergeCell ref="N655:S657"/>
    <mergeCell ref="T656:T657"/>
    <mergeCell ref="C658:C660"/>
    <mergeCell ref="D658:F660"/>
    <mergeCell ref="G658:G660"/>
    <mergeCell ref="H658:K660"/>
    <mergeCell ref="L658:N660"/>
    <mergeCell ref="O658:O660"/>
    <mergeCell ref="P658:P660"/>
    <mergeCell ref="Q658:R660"/>
    <mergeCell ref="S658:T660"/>
    <mergeCell ref="D661:F661"/>
    <mergeCell ref="H661:K661"/>
    <mergeCell ref="L661:N661"/>
    <mergeCell ref="Q661:R661"/>
    <mergeCell ref="S661:T661"/>
    <mergeCell ref="E662:F662"/>
    <mergeCell ref="H662:K662"/>
    <mergeCell ref="L662:N662"/>
    <mergeCell ref="Q662:R662"/>
    <mergeCell ref="S662:T662"/>
    <mergeCell ref="E663:F663"/>
    <mergeCell ref="H663:K663"/>
    <mergeCell ref="L663:N663"/>
    <mergeCell ref="Q663:R663"/>
    <mergeCell ref="S663:T663"/>
    <mergeCell ref="E664:F664"/>
    <mergeCell ref="H664:K664"/>
    <mergeCell ref="L664:N664"/>
    <mergeCell ref="Q664:R664"/>
    <mergeCell ref="S664:T664"/>
    <mergeCell ref="E665:F665"/>
    <mergeCell ref="H665:K665"/>
    <mergeCell ref="L665:N665"/>
    <mergeCell ref="Q665:R665"/>
    <mergeCell ref="S665:T665"/>
    <mergeCell ref="E666:F666"/>
    <mergeCell ref="H666:K666"/>
    <mergeCell ref="L666:N666"/>
    <mergeCell ref="Q666:R666"/>
    <mergeCell ref="S666:T666"/>
    <mergeCell ref="E667:F667"/>
    <mergeCell ref="H667:K667"/>
    <mergeCell ref="L667:N667"/>
    <mergeCell ref="Q667:R667"/>
    <mergeCell ref="S667:T667"/>
    <mergeCell ref="E668:F668"/>
    <mergeCell ref="H668:K668"/>
    <mergeCell ref="L668:N668"/>
    <mergeCell ref="Q668:R668"/>
    <mergeCell ref="S668:T668"/>
    <mergeCell ref="E669:F669"/>
    <mergeCell ref="H669:K669"/>
    <mergeCell ref="L669:N669"/>
    <mergeCell ref="Q669:R669"/>
    <mergeCell ref="S669:T669"/>
    <mergeCell ref="E670:F670"/>
    <mergeCell ref="H670:K670"/>
    <mergeCell ref="L670:N670"/>
    <mergeCell ref="Q670:R670"/>
    <mergeCell ref="S670:T670"/>
    <mergeCell ref="E671:F671"/>
    <mergeCell ref="H671:K671"/>
    <mergeCell ref="L671:N671"/>
    <mergeCell ref="Q671:R671"/>
    <mergeCell ref="S671:T671"/>
    <mergeCell ref="E672:F672"/>
    <mergeCell ref="H672:K672"/>
    <mergeCell ref="L672:N672"/>
    <mergeCell ref="Q672:R672"/>
    <mergeCell ref="S672:T672"/>
    <mergeCell ref="E673:F673"/>
    <mergeCell ref="H673:K673"/>
    <mergeCell ref="L673:N673"/>
    <mergeCell ref="Q673:R673"/>
    <mergeCell ref="S673:T673"/>
    <mergeCell ref="E674:F674"/>
    <mergeCell ref="H674:K674"/>
    <mergeCell ref="L674:N674"/>
    <mergeCell ref="Q674:R674"/>
    <mergeCell ref="S674:T674"/>
    <mergeCell ref="E675:F675"/>
    <mergeCell ref="H675:K675"/>
    <mergeCell ref="L675:N675"/>
    <mergeCell ref="Q675:R675"/>
    <mergeCell ref="S675:T675"/>
    <mergeCell ref="E676:F676"/>
    <mergeCell ref="H676:K676"/>
    <mergeCell ref="L676:N676"/>
    <mergeCell ref="Q676:R676"/>
    <mergeCell ref="S676:T676"/>
    <mergeCell ref="E677:F677"/>
    <mergeCell ref="H677:K677"/>
    <mergeCell ref="L677:N677"/>
    <mergeCell ref="Q677:R677"/>
    <mergeCell ref="S677:T677"/>
    <mergeCell ref="E678:F678"/>
    <mergeCell ref="H678:K678"/>
    <mergeCell ref="L678:N678"/>
    <mergeCell ref="Q678:R678"/>
    <mergeCell ref="S678:T678"/>
    <mergeCell ref="E679:F679"/>
    <mergeCell ref="H679:K679"/>
    <mergeCell ref="L679:N679"/>
    <mergeCell ref="Q679:R679"/>
    <mergeCell ref="S679:T679"/>
    <mergeCell ref="E680:F680"/>
    <mergeCell ref="H680:K680"/>
    <mergeCell ref="L680:N680"/>
    <mergeCell ref="Q680:R680"/>
    <mergeCell ref="S680:T680"/>
    <mergeCell ref="E681:F681"/>
    <mergeCell ref="H681:K681"/>
    <mergeCell ref="L681:N681"/>
    <mergeCell ref="Q681:R681"/>
    <mergeCell ref="S681:T681"/>
    <mergeCell ref="E682:F682"/>
    <mergeCell ref="H682:K682"/>
    <mergeCell ref="L682:N682"/>
    <mergeCell ref="Q682:R682"/>
    <mergeCell ref="S682:T682"/>
    <mergeCell ref="E683:F683"/>
    <mergeCell ref="H683:K683"/>
    <mergeCell ref="L683:N683"/>
    <mergeCell ref="Q683:R683"/>
    <mergeCell ref="S683:T683"/>
    <mergeCell ref="E684:F684"/>
    <mergeCell ref="H684:K684"/>
    <mergeCell ref="L684:N684"/>
    <mergeCell ref="Q684:R684"/>
    <mergeCell ref="S684:T684"/>
    <mergeCell ref="E685:F685"/>
    <mergeCell ref="H685:K685"/>
    <mergeCell ref="L685:N685"/>
    <mergeCell ref="Q685:R685"/>
    <mergeCell ref="S685:T685"/>
    <mergeCell ref="E686:F686"/>
    <mergeCell ref="H686:K686"/>
    <mergeCell ref="L686:N686"/>
    <mergeCell ref="Q686:R686"/>
    <mergeCell ref="S686:T686"/>
    <mergeCell ref="A687:A689"/>
    <mergeCell ref="B687:B689"/>
    <mergeCell ref="E687:F687"/>
    <mergeCell ref="H687:K687"/>
    <mergeCell ref="L687:N687"/>
    <mergeCell ref="Q687:R687"/>
    <mergeCell ref="S687:T687"/>
    <mergeCell ref="E688:F688"/>
    <mergeCell ref="H688:K688"/>
    <mergeCell ref="L688:N688"/>
    <mergeCell ref="Q688:R688"/>
    <mergeCell ref="S688:T688"/>
    <mergeCell ref="E689:F689"/>
    <mergeCell ref="H689:K689"/>
    <mergeCell ref="L689:N689"/>
    <mergeCell ref="Q689:R689"/>
    <mergeCell ref="S689:T689"/>
    <mergeCell ref="A690:A693"/>
    <mergeCell ref="B690:B693"/>
    <mergeCell ref="E690:F690"/>
    <mergeCell ref="H690:K690"/>
    <mergeCell ref="L690:N690"/>
    <mergeCell ref="Q690:R690"/>
    <mergeCell ref="S690:T690"/>
    <mergeCell ref="E691:F691"/>
    <mergeCell ref="H691:K691"/>
    <mergeCell ref="L691:N691"/>
    <mergeCell ref="Q691:R691"/>
    <mergeCell ref="S691:T691"/>
    <mergeCell ref="E692:F692"/>
    <mergeCell ref="H692:K692"/>
    <mergeCell ref="L692:N692"/>
    <mergeCell ref="Q692:R692"/>
    <mergeCell ref="S692:T692"/>
    <mergeCell ref="E693:F693"/>
    <mergeCell ref="H693:K693"/>
    <mergeCell ref="L693:N693"/>
    <mergeCell ref="Q693:R693"/>
    <mergeCell ref="S693:T693"/>
    <mergeCell ref="A694:A697"/>
    <mergeCell ref="B694:B697"/>
    <mergeCell ref="N695:S697"/>
    <mergeCell ref="T696:T697"/>
    <mergeCell ref="C698:C700"/>
    <mergeCell ref="D698:F700"/>
    <mergeCell ref="G698:G700"/>
    <mergeCell ref="H698:K700"/>
    <mergeCell ref="L698:N700"/>
    <mergeCell ref="O698:O700"/>
    <mergeCell ref="P698:P700"/>
    <mergeCell ref="Q698:R700"/>
    <mergeCell ref="S698:T700"/>
    <mergeCell ref="D701:F701"/>
    <mergeCell ref="H701:K701"/>
    <mergeCell ref="L701:N701"/>
    <mergeCell ref="Q701:R701"/>
    <mergeCell ref="S701:T701"/>
    <mergeCell ref="E702:F702"/>
    <mergeCell ref="H702:K702"/>
    <mergeCell ref="L702:N702"/>
    <mergeCell ref="Q702:R702"/>
    <mergeCell ref="S702:T702"/>
    <mergeCell ref="E703:F703"/>
    <mergeCell ref="H703:K703"/>
    <mergeCell ref="L703:N703"/>
    <mergeCell ref="Q703:R703"/>
    <mergeCell ref="S703:T703"/>
    <mergeCell ref="E704:F704"/>
    <mergeCell ref="H704:K704"/>
    <mergeCell ref="L704:N704"/>
    <mergeCell ref="Q704:R704"/>
    <mergeCell ref="S704:T704"/>
    <mergeCell ref="E705:F705"/>
    <mergeCell ref="H705:K705"/>
    <mergeCell ref="L705:N705"/>
    <mergeCell ref="Q705:R705"/>
    <mergeCell ref="S705:T705"/>
    <mergeCell ref="E706:F706"/>
    <mergeCell ref="H706:K706"/>
    <mergeCell ref="L706:N706"/>
    <mergeCell ref="Q706:R706"/>
    <mergeCell ref="S706:T706"/>
    <mergeCell ref="E707:F707"/>
    <mergeCell ref="H707:K707"/>
    <mergeCell ref="L707:N707"/>
    <mergeCell ref="Q707:R707"/>
    <mergeCell ref="S707:T707"/>
    <mergeCell ref="E708:F708"/>
    <mergeCell ref="H708:K708"/>
    <mergeCell ref="L708:N708"/>
    <mergeCell ref="Q708:R708"/>
    <mergeCell ref="S708:T708"/>
    <mergeCell ref="E709:F709"/>
    <mergeCell ref="H709:K709"/>
    <mergeCell ref="L709:N709"/>
    <mergeCell ref="Q709:R709"/>
    <mergeCell ref="S709:T709"/>
    <mergeCell ref="E710:F710"/>
    <mergeCell ref="H710:K710"/>
    <mergeCell ref="L710:N710"/>
    <mergeCell ref="Q710:R710"/>
    <mergeCell ref="S710:T710"/>
    <mergeCell ref="E711:F711"/>
    <mergeCell ref="H711:K711"/>
    <mergeCell ref="L711:N711"/>
    <mergeCell ref="Q711:R711"/>
    <mergeCell ref="S711:T711"/>
    <mergeCell ref="E712:F712"/>
    <mergeCell ref="H712:K712"/>
    <mergeCell ref="L712:N712"/>
    <mergeCell ref="Q712:R712"/>
    <mergeCell ref="S712:T712"/>
    <mergeCell ref="E713:F713"/>
    <mergeCell ref="H713:K713"/>
    <mergeCell ref="L713:N713"/>
    <mergeCell ref="Q713:R713"/>
    <mergeCell ref="S713:T713"/>
    <mergeCell ref="E714:F714"/>
    <mergeCell ref="H714:K714"/>
    <mergeCell ref="L714:N714"/>
    <mergeCell ref="Q714:R714"/>
    <mergeCell ref="S714:T714"/>
    <mergeCell ref="E715:F715"/>
    <mergeCell ref="H715:K715"/>
    <mergeCell ref="L715:N715"/>
    <mergeCell ref="Q715:R715"/>
    <mergeCell ref="S715:T715"/>
    <mergeCell ref="E716:F716"/>
    <mergeCell ref="H716:K716"/>
    <mergeCell ref="L716:N716"/>
    <mergeCell ref="Q716:R716"/>
    <mergeCell ref="S716:T716"/>
    <mergeCell ref="E717:F717"/>
    <mergeCell ref="H717:K717"/>
    <mergeCell ref="L717:N717"/>
    <mergeCell ref="Q717:R717"/>
    <mergeCell ref="S717:T717"/>
    <mergeCell ref="E718:F718"/>
    <mergeCell ref="H718:K718"/>
    <mergeCell ref="L718:N718"/>
    <mergeCell ref="Q718:R718"/>
    <mergeCell ref="S718:T718"/>
    <mergeCell ref="E719:F719"/>
    <mergeCell ref="H719:K719"/>
    <mergeCell ref="L719:N719"/>
    <mergeCell ref="Q719:R719"/>
    <mergeCell ref="S719:T719"/>
    <mergeCell ref="E720:F720"/>
    <mergeCell ref="H720:K720"/>
    <mergeCell ref="L720:N720"/>
    <mergeCell ref="Q720:R720"/>
    <mergeCell ref="S720:T720"/>
    <mergeCell ref="E721:F721"/>
    <mergeCell ref="H721:K721"/>
    <mergeCell ref="L721:N721"/>
    <mergeCell ref="Q721:R721"/>
    <mergeCell ref="S721:T721"/>
    <mergeCell ref="E722:F722"/>
    <mergeCell ref="H722:K722"/>
    <mergeCell ref="L722:N722"/>
    <mergeCell ref="Q722:R722"/>
    <mergeCell ref="S722:T722"/>
    <mergeCell ref="E723:F723"/>
    <mergeCell ref="H723:K723"/>
    <mergeCell ref="L723:N723"/>
    <mergeCell ref="Q723:R723"/>
    <mergeCell ref="S723:T723"/>
    <mergeCell ref="E724:F724"/>
    <mergeCell ref="H724:K724"/>
    <mergeCell ref="L724:N724"/>
    <mergeCell ref="Q724:R724"/>
    <mergeCell ref="S724:T724"/>
    <mergeCell ref="E725:F725"/>
    <mergeCell ref="H725:K725"/>
    <mergeCell ref="L725:N725"/>
    <mergeCell ref="Q725:R725"/>
    <mergeCell ref="S725:T725"/>
    <mergeCell ref="E726:F726"/>
    <mergeCell ref="H726:K726"/>
    <mergeCell ref="L726:N726"/>
    <mergeCell ref="Q726:R726"/>
    <mergeCell ref="S726:T726"/>
    <mergeCell ref="A727:A729"/>
    <mergeCell ref="B727:B729"/>
    <mergeCell ref="E727:F727"/>
    <mergeCell ref="H727:K727"/>
    <mergeCell ref="L727:N727"/>
    <mergeCell ref="Q727:R727"/>
    <mergeCell ref="S727:T727"/>
    <mergeCell ref="E728:F728"/>
    <mergeCell ref="H728:K728"/>
    <mergeCell ref="L728:N728"/>
    <mergeCell ref="Q728:R728"/>
    <mergeCell ref="S728:T728"/>
    <mergeCell ref="E729:F729"/>
    <mergeCell ref="H729:K729"/>
    <mergeCell ref="L729:N729"/>
    <mergeCell ref="Q729:R729"/>
    <mergeCell ref="S729:T729"/>
    <mergeCell ref="A730:A733"/>
    <mergeCell ref="B730:B733"/>
    <mergeCell ref="E730:F730"/>
    <mergeCell ref="H730:K730"/>
    <mergeCell ref="L730:N730"/>
    <mergeCell ref="Q730:R730"/>
    <mergeCell ref="S730:T730"/>
    <mergeCell ref="E731:F731"/>
    <mergeCell ref="H731:K731"/>
    <mergeCell ref="L731:N731"/>
    <mergeCell ref="Q731:R731"/>
    <mergeCell ref="S731:T731"/>
    <mergeCell ref="E732:F732"/>
    <mergeCell ref="H732:K732"/>
    <mergeCell ref="L732:N732"/>
    <mergeCell ref="Q732:R732"/>
    <mergeCell ref="S732:T732"/>
    <mergeCell ref="E733:F733"/>
    <mergeCell ref="H733:K733"/>
    <mergeCell ref="L733:N733"/>
    <mergeCell ref="Q733:R733"/>
    <mergeCell ref="S733:T733"/>
    <mergeCell ref="A734:A737"/>
    <mergeCell ref="B734:B737"/>
    <mergeCell ref="N735:S737"/>
    <mergeCell ref="T736:T737"/>
    <mergeCell ref="C738:C740"/>
    <mergeCell ref="D738:F740"/>
    <mergeCell ref="G738:G740"/>
    <mergeCell ref="H738:K740"/>
    <mergeCell ref="L738:N740"/>
    <mergeCell ref="O738:O740"/>
    <mergeCell ref="P738:P740"/>
    <mergeCell ref="Q738:R740"/>
    <mergeCell ref="S738:T740"/>
    <mergeCell ref="D741:F741"/>
    <mergeCell ref="H741:K741"/>
    <mergeCell ref="L741:N741"/>
    <mergeCell ref="Q741:R741"/>
    <mergeCell ref="S741:T741"/>
    <mergeCell ref="E742:F742"/>
    <mergeCell ref="H742:K742"/>
    <mergeCell ref="L742:N742"/>
    <mergeCell ref="Q742:R742"/>
    <mergeCell ref="S742:T742"/>
    <mergeCell ref="E743:F743"/>
    <mergeCell ref="H743:K743"/>
    <mergeCell ref="L743:N743"/>
    <mergeCell ref="Q743:R743"/>
    <mergeCell ref="S743:T743"/>
    <mergeCell ref="E744:F744"/>
    <mergeCell ref="H744:K744"/>
    <mergeCell ref="L744:N744"/>
    <mergeCell ref="Q744:R744"/>
    <mergeCell ref="S744:T744"/>
    <mergeCell ref="E745:F745"/>
    <mergeCell ref="H745:K745"/>
    <mergeCell ref="L745:N745"/>
    <mergeCell ref="Q745:R745"/>
    <mergeCell ref="S745:T745"/>
    <mergeCell ref="E746:F746"/>
    <mergeCell ref="H746:K746"/>
    <mergeCell ref="L746:N746"/>
    <mergeCell ref="Q746:R746"/>
    <mergeCell ref="S746:T746"/>
    <mergeCell ref="E747:F747"/>
    <mergeCell ref="H747:K747"/>
    <mergeCell ref="L747:N747"/>
    <mergeCell ref="Q747:R747"/>
    <mergeCell ref="S747:T747"/>
    <mergeCell ref="E748:F748"/>
    <mergeCell ref="H748:K748"/>
    <mergeCell ref="L748:N748"/>
    <mergeCell ref="Q748:R748"/>
    <mergeCell ref="S748:T748"/>
    <mergeCell ref="E749:F749"/>
    <mergeCell ref="H749:K749"/>
    <mergeCell ref="L749:N749"/>
    <mergeCell ref="Q749:R749"/>
    <mergeCell ref="S749:T749"/>
    <mergeCell ref="E750:F750"/>
    <mergeCell ref="H750:K750"/>
    <mergeCell ref="L750:N750"/>
    <mergeCell ref="Q750:R750"/>
    <mergeCell ref="S750:T750"/>
    <mergeCell ref="E751:F751"/>
    <mergeCell ref="H751:K751"/>
    <mergeCell ref="L751:N751"/>
    <mergeCell ref="Q751:R751"/>
    <mergeCell ref="S751:T751"/>
    <mergeCell ref="E752:F752"/>
    <mergeCell ref="H752:K752"/>
    <mergeCell ref="L752:N752"/>
    <mergeCell ref="Q752:R752"/>
    <mergeCell ref="S752:T752"/>
    <mergeCell ref="E753:F753"/>
    <mergeCell ref="H753:K753"/>
    <mergeCell ref="L753:N753"/>
    <mergeCell ref="Q753:R753"/>
    <mergeCell ref="S753:T753"/>
    <mergeCell ref="E754:F754"/>
    <mergeCell ref="H754:K754"/>
    <mergeCell ref="L754:N754"/>
    <mergeCell ref="Q754:R754"/>
    <mergeCell ref="S754:T754"/>
    <mergeCell ref="E755:F755"/>
    <mergeCell ref="H755:K755"/>
    <mergeCell ref="L755:N755"/>
    <mergeCell ref="Q755:R755"/>
    <mergeCell ref="S755:T755"/>
    <mergeCell ref="E756:F756"/>
    <mergeCell ref="H756:K756"/>
    <mergeCell ref="L756:N756"/>
    <mergeCell ref="Q756:R756"/>
    <mergeCell ref="S756:T756"/>
    <mergeCell ref="E757:F757"/>
    <mergeCell ref="H757:K757"/>
    <mergeCell ref="L757:N757"/>
    <mergeCell ref="Q757:R757"/>
    <mergeCell ref="S757:T757"/>
    <mergeCell ref="E758:F758"/>
    <mergeCell ref="H758:K758"/>
    <mergeCell ref="L758:N758"/>
    <mergeCell ref="Q758:R758"/>
    <mergeCell ref="S758:T758"/>
    <mergeCell ref="E759:F759"/>
    <mergeCell ref="H759:K759"/>
    <mergeCell ref="L759:N759"/>
    <mergeCell ref="Q759:R759"/>
    <mergeCell ref="S759:T759"/>
    <mergeCell ref="E760:F760"/>
    <mergeCell ref="H760:K760"/>
    <mergeCell ref="L760:N760"/>
    <mergeCell ref="Q760:R760"/>
    <mergeCell ref="S760:T760"/>
    <mergeCell ref="E761:F761"/>
    <mergeCell ref="H761:K761"/>
    <mergeCell ref="L761:N761"/>
    <mergeCell ref="Q761:R761"/>
    <mergeCell ref="S761:T761"/>
    <mergeCell ref="E762:F762"/>
    <mergeCell ref="H762:K762"/>
    <mergeCell ref="L762:N762"/>
    <mergeCell ref="Q762:R762"/>
    <mergeCell ref="S762:T762"/>
    <mergeCell ref="E763:F763"/>
    <mergeCell ref="H763:K763"/>
    <mergeCell ref="L763:N763"/>
    <mergeCell ref="Q763:R763"/>
    <mergeCell ref="S763:T763"/>
    <mergeCell ref="E764:F764"/>
    <mergeCell ref="H764:K764"/>
    <mergeCell ref="L764:N764"/>
    <mergeCell ref="Q764:R764"/>
    <mergeCell ref="S764:T764"/>
    <mergeCell ref="E765:F765"/>
    <mergeCell ref="H765:K765"/>
    <mergeCell ref="L765:N765"/>
    <mergeCell ref="Q765:R765"/>
    <mergeCell ref="S765:T765"/>
    <mergeCell ref="E766:F766"/>
    <mergeCell ref="H766:K766"/>
    <mergeCell ref="L766:N766"/>
    <mergeCell ref="Q766:R766"/>
    <mergeCell ref="S766:T766"/>
    <mergeCell ref="A767:A769"/>
    <mergeCell ref="B767:B769"/>
    <mergeCell ref="E767:F767"/>
    <mergeCell ref="H767:K767"/>
    <mergeCell ref="L767:N767"/>
    <mergeCell ref="Q767:R767"/>
    <mergeCell ref="S767:T767"/>
    <mergeCell ref="E768:F768"/>
    <mergeCell ref="H768:K768"/>
    <mergeCell ref="L768:N768"/>
    <mergeCell ref="Q768:R768"/>
    <mergeCell ref="S768:T768"/>
    <mergeCell ref="E769:F769"/>
    <mergeCell ref="H769:K769"/>
    <mergeCell ref="L769:N769"/>
    <mergeCell ref="Q769:R769"/>
    <mergeCell ref="S769:T769"/>
    <mergeCell ref="A770:A773"/>
    <mergeCell ref="B770:B773"/>
    <mergeCell ref="E770:F770"/>
    <mergeCell ref="H770:K770"/>
    <mergeCell ref="L770:N770"/>
    <mergeCell ref="Q770:R770"/>
    <mergeCell ref="S770:T770"/>
    <mergeCell ref="E771:F771"/>
    <mergeCell ref="H771:K771"/>
    <mergeCell ref="L771:N771"/>
    <mergeCell ref="Q771:R771"/>
    <mergeCell ref="S771:T771"/>
    <mergeCell ref="E772:F772"/>
    <mergeCell ref="H772:K772"/>
    <mergeCell ref="L772:N772"/>
    <mergeCell ref="Q772:R772"/>
    <mergeCell ref="S772:T772"/>
    <mergeCell ref="E773:F773"/>
    <mergeCell ref="H773:K773"/>
    <mergeCell ref="L773:N773"/>
    <mergeCell ref="Q773:R773"/>
    <mergeCell ref="S773:T773"/>
    <mergeCell ref="A774:A777"/>
    <mergeCell ref="B774:B777"/>
    <mergeCell ref="N775:S777"/>
    <mergeCell ref="T776:T777"/>
    <mergeCell ref="C778:C780"/>
    <mergeCell ref="D778:F780"/>
    <mergeCell ref="G778:G780"/>
    <mergeCell ref="H778:K780"/>
    <mergeCell ref="L778:N780"/>
    <mergeCell ref="O778:O780"/>
    <mergeCell ref="P778:P780"/>
    <mergeCell ref="Q778:R780"/>
    <mergeCell ref="S778:T780"/>
    <mergeCell ref="D781:F781"/>
    <mergeCell ref="H781:K781"/>
    <mergeCell ref="L781:N781"/>
    <mergeCell ref="Q781:R781"/>
    <mergeCell ref="S781:T781"/>
    <mergeCell ref="E782:F782"/>
    <mergeCell ref="H782:K782"/>
    <mergeCell ref="L782:N782"/>
    <mergeCell ref="Q782:R782"/>
    <mergeCell ref="S782:T782"/>
    <mergeCell ref="E783:F783"/>
    <mergeCell ref="H783:K783"/>
    <mergeCell ref="L783:N783"/>
    <mergeCell ref="Q783:R783"/>
    <mergeCell ref="S783:T783"/>
    <mergeCell ref="E784:F784"/>
    <mergeCell ref="H784:K784"/>
    <mergeCell ref="L784:N784"/>
    <mergeCell ref="Q784:R784"/>
    <mergeCell ref="S784:T784"/>
    <mergeCell ref="E785:F785"/>
    <mergeCell ref="H785:K785"/>
    <mergeCell ref="L785:N785"/>
    <mergeCell ref="Q785:R785"/>
    <mergeCell ref="S785:T785"/>
    <mergeCell ref="E786:F786"/>
    <mergeCell ref="H786:K786"/>
    <mergeCell ref="L786:N786"/>
    <mergeCell ref="Q786:R786"/>
    <mergeCell ref="S786:T786"/>
    <mergeCell ref="E787:F787"/>
    <mergeCell ref="H787:K787"/>
    <mergeCell ref="L787:N787"/>
    <mergeCell ref="Q787:R787"/>
    <mergeCell ref="S787:T787"/>
    <mergeCell ref="E788:F788"/>
    <mergeCell ref="H788:K788"/>
    <mergeCell ref="L788:N788"/>
    <mergeCell ref="Q788:R788"/>
    <mergeCell ref="S788:T788"/>
    <mergeCell ref="E789:F789"/>
    <mergeCell ref="H789:K789"/>
    <mergeCell ref="L789:N789"/>
    <mergeCell ref="Q789:R789"/>
    <mergeCell ref="S789:T789"/>
    <mergeCell ref="E790:F790"/>
    <mergeCell ref="H790:K790"/>
    <mergeCell ref="L790:N790"/>
    <mergeCell ref="Q790:R790"/>
    <mergeCell ref="S790:T790"/>
    <mergeCell ref="E791:F791"/>
    <mergeCell ref="H791:K791"/>
    <mergeCell ref="L791:N791"/>
    <mergeCell ref="Q791:R791"/>
    <mergeCell ref="S791:T791"/>
    <mergeCell ref="E792:F792"/>
    <mergeCell ref="H792:K792"/>
    <mergeCell ref="L792:N792"/>
    <mergeCell ref="Q792:R792"/>
    <mergeCell ref="S792:T792"/>
    <mergeCell ref="E793:F793"/>
    <mergeCell ref="H793:K793"/>
    <mergeCell ref="L793:N793"/>
    <mergeCell ref="Q793:R793"/>
    <mergeCell ref="S793:T793"/>
    <mergeCell ref="E794:F794"/>
    <mergeCell ref="H794:K794"/>
    <mergeCell ref="L794:N794"/>
    <mergeCell ref="Q794:R794"/>
    <mergeCell ref="S794:T794"/>
    <mergeCell ref="E795:F795"/>
    <mergeCell ref="H795:K795"/>
    <mergeCell ref="L795:N795"/>
    <mergeCell ref="Q795:R795"/>
    <mergeCell ref="S795:T795"/>
    <mergeCell ref="E796:F796"/>
    <mergeCell ref="H796:K796"/>
    <mergeCell ref="L796:N796"/>
    <mergeCell ref="Q796:R796"/>
    <mergeCell ref="S796:T796"/>
    <mergeCell ref="E797:F797"/>
    <mergeCell ref="H797:K797"/>
    <mergeCell ref="L797:N797"/>
    <mergeCell ref="Q797:R797"/>
    <mergeCell ref="S797:T797"/>
    <mergeCell ref="E798:F798"/>
    <mergeCell ref="H798:K798"/>
    <mergeCell ref="L798:N798"/>
    <mergeCell ref="Q798:R798"/>
    <mergeCell ref="S798:T798"/>
    <mergeCell ref="E799:F799"/>
    <mergeCell ref="H799:K799"/>
    <mergeCell ref="L799:N799"/>
    <mergeCell ref="Q799:R799"/>
    <mergeCell ref="S799:T799"/>
    <mergeCell ref="E800:F800"/>
    <mergeCell ref="H800:K800"/>
    <mergeCell ref="L800:N800"/>
    <mergeCell ref="Q800:R800"/>
    <mergeCell ref="S800:T800"/>
    <mergeCell ref="E801:F801"/>
    <mergeCell ref="H801:K801"/>
    <mergeCell ref="L801:N801"/>
    <mergeCell ref="Q801:R801"/>
    <mergeCell ref="S801:T801"/>
    <mergeCell ref="E802:F802"/>
    <mergeCell ref="H802:K802"/>
    <mergeCell ref="L802:N802"/>
    <mergeCell ref="Q802:R802"/>
    <mergeCell ref="S802:T802"/>
    <mergeCell ref="E803:F803"/>
    <mergeCell ref="H803:K803"/>
    <mergeCell ref="L803:N803"/>
    <mergeCell ref="Q803:R803"/>
    <mergeCell ref="S803:T803"/>
    <mergeCell ref="E804:F804"/>
    <mergeCell ref="H804:K804"/>
    <mergeCell ref="L804:N804"/>
    <mergeCell ref="Q804:R804"/>
    <mergeCell ref="S804:T804"/>
    <mergeCell ref="E805:F805"/>
    <mergeCell ref="H805:K805"/>
    <mergeCell ref="L805:N805"/>
    <mergeCell ref="Q805:R805"/>
    <mergeCell ref="S805:T805"/>
    <mergeCell ref="E806:F806"/>
    <mergeCell ref="H806:K806"/>
    <mergeCell ref="L806:N806"/>
    <mergeCell ref="Q806:R806"/>
    <mergeCell ref="S806:T806"/>
    <mergeCell ref="A807:A809"/>
    <mergeCell ref="B807:B809"/>
    <mergeCell ref="E807:F807"/>
    <mergeCell ref="H807:K807"/>
    <mergeCell ref="L807:N807"/>
    <mergeCell ref="Q807:R807"/>
    <mergeCell ref="S807:T807"/>
    <mergeCell ref="E808:F808"/>
    <mergeCell ref="H808:K808"/>
    <mergeCell ref="L808:N808"/>
    <mergeCell ref="Q808:R808"/>
    <mergeCell ref="S808:T808"/>
    <mergeCell ref="E809:F809"/>
    <mergeCell ref="H809:K809"/>
    <mergeCell ref="L809:N809"/>
    <mergeCell ref="Q809:R809"/>
    <mergeCell ref="S809:T809"/>
    <mergeCell ref="A810:A813"/>
    <mergeCell ref="B810:B813"/>
    <mergeCell ref="E810:F810"/>
    <mergeCell ref="H810:K810"/>
    <mergeCell ref="L810:N810"/>
    <mergeCell ref="Q810:R810"/>
    <mergeCell ref="S810:T810"/>
    <mergeCell ref="E811:F811"/>
    <mergeCell ref="H811:K811"/>
    <mergeCell ref="L811:N811"/>
    <mergeCell ref="Q811:R811"/>
    <mergeCell ref="S811:T811"/>
    <mergeCell ref="E812:F812"/>
    <mergeCell ref="H812:K812"/>
    <mergeCell ref="L812:N812"/>
    <mergeCell ref="Q812:R812"/>
    <mergeCell ref="S812:T812"/>
    <mergeCell ref="E813:F813"/>
    <mergeCell ref="H813:K813"/>
    <mergeCell ref="L813:N813"/>
    <mergeCell ref="Q813:R813"/>
    <mergeCell ref="S813:T813"/>
    <mergeCell ref="A814:A817"/>
    <mergeCell ref="B814:B817"/>
    <mergeCell ref="N815:S817"/>
    <mergeCell ref="T816:T817"/>
    <mergeCell ref="C818:C820"/>
    <mergeCell ref="D818:F820"/>
    <mergeCell ref="G818:G820"/>
    <mergeCell ref="H818:K820"/>
    <mergeCell ref="L818:N820"/>
    <mergeCell ref="O818:O820"/>
    <mergeCell ref="P818:P820"/>
    <mergeCell ref="Q818:R820"/>
    <mergeCell ref="S818:T820"/>
    <mergeCell ref="D821:F821"/>
    <mergeCell ref="H821:K821"/>
    <mergeCell ref="L821:N821"/>
    <mergeCell ref="Q821:R821"/>
    <mergeCell ref="S821:T821"/>
    <mergeCell ref="E822:F822"/>
    <mergeCell ref="H822:K822"/>
    <mergeCell ref="L822:N822"/>
    <mergeCell ref="Q822:R822"/>
    <mergeCell ref="S822:T822"/>
    <mergeCell ref="E823:F823"/>
    <mergeCell ref="H823:K823"/>
    <mergeCell ref="L823:N823"/>
    <mergeCell ref="Q823:R823"/>
    <mergeCell ref="S823:T823"/>
    <mergeCell ref="E824:F824"/>
    <mergeCell ref="H824:K824"/>
    <mergeCell ref="L824:N824"/>
    <mergeCell ref="Q824:R824"/>
    <mergeCell ref="S824:T824"/>
    <mergeCell ref="E825:F825"/>
    <mergeCell ref="H825:K825"/>
    <mergeCell ref="L825:N825"/>
    <mergeCell ref="Q825:R825"/>
    <mergeCell ref="S825:T825"/>
    <mergeCell ref="E826:F826"/>
    <mergeCell ref="H826:K826"/>
    <mergeCell ref="L826:N826"/>
    <mergeCell ref="Q826:R826"/>
    <mergeCell ref="S826:T826"/>
    <mergeCell ref="E827:F827"/>
    <mergeCell ref="H827:K827"/>
    <mergeCell ref="L827:N827"/>
    <mergeCell ref="Q827:R827"/>
    <mergeCell ref="S827:T827"/>
    <mergeCell ref="E828:F828"/>
    <mergeCell ref="H828:K828"/>
    <mergeCell ref="L828:N828"/>
    <mergeCell ref="Q828:R828"/>
    <mergeCell ref="S828:T828"/>
    <mergeCell ref="E829:F829"/>
    <mergeCell ref="H829:K829"/>
    <mergeCell ref="L829:N829"/>
    <mergeCell ref="Q829:R829"/>
    <mergeCell ref="S829:T829"/>
    <mergeCell ref="E830:F830"/>
    <mergeCell ref="H830:K830"/>
    <mergeCell ref="L830:N830"/>
    <mergeCell ref="Q830:R830"/>
    <mergeCell ref="S830:T830"/>
    <mergeCell ref="E831:F831"/>
    <mergeCell ref="H831:K831"/>
    <mergeCell ref="L831:N831"/>
    <mergeCell ref="Q831:R831"/>
    <mergeCell ref="S831:T831"/>
    <mergeCell ref="E832:F832"/>
    <mergeCell ref="H832:K832"/>
    <mergeCell ref="L832:N832"/>
    <mergeCell ref="Q832:R832"/>
    <mergeCell ref="S832:T832"/>
    <mergeCell ref="E833:F833"/>
    <mergeCell ref="H833:K833"/>
    <mergeCell ref="L833:N833"/>
    <mergeCell ref="Q833:R833"/>
    <mergeCell ref="S833:T833"/>
    <mergeCell ref="E834:F834"/>
    <mergeCell ref="H834:K834"/>
    <mergeCell ref="L834:N834"/>
    <mergeCell ref="Q834:R834"/>
    <mergeCell ref="S834:T834"/>
    <mergeCell ref="E835:F835"/>
    <mergeCell ref="H835:K835"/>
    <mergeCell ref="L835:N835"/>
    <mergeCell ref="Q835:R835"/>
    <mergeCell ref="S835:T835"/>
    <mergeCell ref="E836:F836"/>
    <mergeCell ref="H836:K836"/>
    <mergeCell ref="L836:N836"/>
    <mergeCell ref="Q836:R836"/>
    <mergeCell ref="S836:T836"/>
    <mergeCell ref="E837:F837"/>
    <mergeCell ref="H837:K837"/>
    <mergeCell ref="L837:N837"/>
    <mergeCell ref="Q837:R837"/>
    <mergeCell ref="S837:T837"/>
    <mergeCell ref="E838:F838"/>
    <mergeCell ref="H838:K838"/>
    <mergeCell ref="L838:N838"/>
    <mergeCell ref="Q838:R838"/>
    <mergeCell ref="S838:T838"/>
    <mergeCell ref="E839:F839"/>
    <mergeCell ref="H839:K839"/>
    <mergeCell ref="L839:N839"/>
    <mergeCell ref="Q839:R839"/>
    <mergeCell ref="S839:T839"/>
    <mergeCell ref="E840:F840"/>
    <mergeCell ref="H840:K840"/>
    <mergeCell ref="L840:N840"/>
    <mergeCell ref="Q840:R840"/>
    <mergeCell ref="S840:T840"/>
    <mergeCell ref="E841:F841"/>
    <mergeCell ref="H841:K841"/>
    <mergeCell ref="L841:N841"/>
    <mergeCell ref="Q841:R841"/>
    <mergeCell ref="S841:T841"/>
    <mergeCell ref="E842:F842"/>
    <mergeCell ref="H842:K842"/>
    <mergeCell ref="L842:N842"/>
    <mergeCell ref="Q842:R842"/>
    <mergeCell ref="S842:T842"/>
    <mergeCell ref="E843:F843"/>
    <mergeCell ref="H843:K843"/>
    <mergeCell ref="L843:N843"/>
    <mergeCell ref="Q843:R843"/>
    <mergeCell ref="S843:T843"/>
    <mergeCell ref="E844:F844"/>
    <mergeCell ref="H844:K844"/>
    <mergeCell ref="L844:N844"/>
    <mergeCell ref="Q844:R844"/>
    <mergeCell ref="S844:T844"/>
    <mergeCell ref="E845:F845"/>
    <mergeCell ref="H845:K845"/>
    <mergeCell ref="L845:N845"/>
    <mergeCell ref="Q845:R845"/>
    <mergeCell ref="S845:T845"/>
    <mergeCell ref="E846:F846"/>
    <mergeCell ref="H846:K846"/>
    <mergeCell ref="L846:N846"/>
    <mergeCell ref="Q846:R846"/>
    <mergeCell ref="S846:T846"/>
    <mergeCell ref="A847:A849"/>
    <mergeCell ref="B847:B849"/>
    <mergeCell ref="E847:F847"/>
    <mergeCell ref="H847:K847"/>
    <mergeCell ref="L847:N847"/>
    <mergeCell ref="Q847:R847"/>
    <mergeCell ref="S847:T847"/>
    <mergeCell ref="E848:F848"/>
    <mergeCell ref="H848:K848"/>
    <mergeCell ref="L848:N848"/>
    <mergeCell ref="Q848:R848"/>
    <mergeCell ref="S848:T848"/>
    <mergeCell ref="E849:F849"/>
    <mergeCell ref="H849:K849"/>
    <mergeCell ref="L849:N849"/>
    <mergeCell ref="Q849:R849"/>
    <mergeCell ref="S849:T849"/>
    <mergeCell ref="A850:A853"/>
    <mergeCell ref="B850:B853"/>
    <mergeCell ref="E850:F850"/>
    <mergeCell ref="H850:K850"/>
    <mergeCell ref="L850:N850"/>
    <mergeCell ref="Q850:R850"/>
    <mergeCell ref="S850:T850"/>
    <mergeCell ref="E851:F851"/>
    <mergeCell ref="H851:K851"/>
    <mergeCell ref="L851:N851"/>
    <mergeCell ref="Q851:R851"/>
    <mergeCell ref="S851:T851"/>
    <mergeCell ref="E852:F852"/>
    <mergeCell ref="H852:K852"/>
    <mergeCell ref="L852:N852"/>
    <mergeCell ref="Q852:R852"/>
    <mergeCell ref="S852:T852"/>
    <mergeCell ref="E853:F853"/>
    <mergeCell ref="H853:K853"/>
    <mergeCell ref="L853:N853"/>
    <mergeCell ref="Q853:R853"/>
    <mergeCell ref="S853:T853"/>
    <mergeCell ref="A854:A857"/>
    <mergeCell ref="B854:B857"/>
    <mergeCell ref="N855:S857"/>
    <mergeCell ref="T856:T857"/>
    <mergeCell ref="C858:C860"/>
    <mergeCell ref="D858:F860"/>
    <mergeCell ref="G858:G860"/>
    <mergeCell ref="H858:K860"/>
    <mergeCell ref="L858:N860"/>
    <mergeCell ref="O858:O860"/>
    <mergeCell ref="P858:P860"/>
    <mergeCell ref="Q858:R860"/>
    <mergeCell ref="S858:T860"/>
    <mergeCell ref="D861:F861"/>
    <mergeCell ref="H861:K861"/>
    <mergeCell ref="L861:N861"/>
    <mergeCell ref="Q861:R861"/>
    <mergeCell ref="S861:T861"/>
    <mergeCell ref="E862:F862"/>
    <mergeCell ref="H862:K862"/>
    <mergeCell ref="L862:N862"/>
    <mergeCell ref="Q862:R862"/>
    <mergeCell ref="S862:T862"/>
    <mergeCell ref="E863:F863"/>
    <mergeCell ref="H863:K863"/>
    <mergeCell ref="L863:N863"/>
    <mergeCell ref="Q863:R863"/>
    <mergeCell ref="S863:T863"/>
    <mergeCell ref="E864:F864"/>
    <mergeCell ref="H864:K864"/>
    <mergeCell ref="L864:N864"/>
    <mergeCell ref="Q864:R864"/>
    <mergeCell ref="S864:T864"/>
    <mergeCell ref="E865:F865"/>
    <mergeCell ref="H865:K865"/>
    <mergeCell ref="L865:N865"/>
    <mergeCell ref="Q865:R865"/>
    <mergeCell ref="S865:T865"/>
    <mergeCell ref="E866:F866"/>
    <mergeCell ref="H866:K866"/>
    <mergeCell ref="L866:N866"/>
    <mergeCell ref="Q866:R866"/>
    <mergeCell ref="S866:T866"/>
    <mergeCell ref="E867:F867"/>
    <mergeCell ref="H867:K867"/>
    <mergeCell ref="L867:N867"/>
    <mergeCell ref="Q867:R867"/>
    <mergeCell ref="S867:T867"/>
    <mergeCell ref="E868:F868"/>
    <mergeCell ref="H868:K868"/>
    <mergeCell ref="L868:N868"/>
    <mergeCell ref="Q868:R868"/>
    <mergeCell ref="S868:T868"/>
    <mergeCell ref="E869:F869"/>
    <mergeCell ref="H869:K869"/>
    <mergeCell ref="L869:N869"/>
    <mergeCell ref="Q869:R869"/>
    <mergeCell ref="S869:T869"/>
    <mergeCell ref="E870:F870"/>
    <mergeCell ref="H870:K870"/>
    <mergeCell ref="L870:N870"/>
    <mergeCell ref="Q870:R870"/>
    <mergeCell ref="S870:T870"/>
    <mergeCell ref="E871:F871"/>
    <mergeCell ref="H871:K871"/>
    <mergeCell ref="L871:N871"/>
    <mergeCell ref="Q871:R871"/>
    <mergeCell ref="S871:T871"/>
    <mergeCell ref="E872:F872"/>
    <mergeCell ref="H872:K872"/>
    <mergeCell ref="L872:N872"/>
    <mergeCell ref="Q872:R872"/>
    <mergeCell ref="S872:T872"/>
    <mergeCell ref="E873:F873"/>
    <mergeCell ref="H873:K873"/>
    <mergeCell ref="L873:N873"/>
    <mergeCell ref="Q873:R873"/>
    <mergeCell ref="S873:T873"/>
    <mergeCell ref="E874:F874"/>
    <mergeCell ref="H874:K874"/>
    <mergeCell ref="L874:N874"/>
    <mergeCell ref="Q874:R874"/>
    <mergeCell ref="S874:T874"/>
    <mergeCell ref="E875:F875"/>
    <mergeCell ref="H875:K875"/>
    <mergeCell ref="L875:N875"/>
    <mergeCell ref="Q875:R875"/>
    <mergeCell ref="S875:T875"/>
    <mergeCell ref="E876:F876"/>
    <mergeCell ref="H876:K876"/>
    <mergeCell ref="L876:N876"/>
    <mergeCell ref="Q876:R876"/>
    <mergeCell ref="S876:T876"/>
    <mergeCell ref="E877:F877"/>
    <mergeCell ref="H877:K877"/>
    <mergeCell ref="L877:N877"/>
    <mergeCell ref="Q877:R877"/>
    <mergeCell ref="S877:T877"/>
    <mergeCell ref="E878:F878"/>
    <mergeCell ref="H878:K878"/>
    <mergeCell ref="L878:N878"/>
    <mergeCell ref="Q878:R878"/>
    <mergeCell ref="S878:T878"/>
    <mergeCell ref="E879:F879"/>
    <mergeCell ref="H879:K879"/>
    <mergeCell ref="L879:N879"/>
    <mergeCell ref="Q879:R879"/>
    <mergeCell ref="S879:T879"/>
    <mergeCell ref="E880:F880"/>
    <mergeCell ref="H880:K880"/>
    <mergeCell ref="L880:N880"/>
    <mergeCell ref="Q880:R880"/>
    <mergeCell ref="S880:T880"/>
    <mergeCell ref="E881:F881"/>
    <mergeCell ref="H881:K881"/>
    <mergeCell ref="L881:N881"/>
    <mergeCell ref="Q881:R881"/>
    <mergeCell ref="S881:T881"/>
    <mergeCell ref="E882:F882"/>
    <mergeCell ref="H882:K882"/>
    <mergeCell ref="L882:N882"/>
    <mergeCell ref="Q882:R882"/>
    <mergeCell ref="S882:T882"/>
    <mergeCell ref="E883:F883"/>
    <mergeCell ref="H883:K883"/>
    <mergeCell ref="L883:N883"/>
    <mergeCell ref="Q883:R883"/>
    <mergeCell ref="S883:T883"/>
    <mergeCell ref="E884:F884"/>
    <mergeCell ref="H884:K884"/>
    <mergeCell ref="L884:N884"/>
    <mergeCell ref="Q884:R884"/>
    <mergeCell ref="S884:T884"/>
    <mergeCell ref="E885:F885"/>
    <mergeCell ref="H885:K885"/>
    <mergeCell ref="L885:N885"/>
    <mergeCell ref="Q885:R885"/>
    <mergeCell ref="S885:T885"/>
    <mergeCell ref="E886:F886"/>
    <mergeCell ref="H886:K886"/>
    <mergeCell ref="L886:N886"/>
    <mergeCell ref="Q886:R886"/>
    <mergeCell ref="S886:T886"/>
    <mergeCell ref="A887:A889"/>
    <mergeCell ref="B887:B889"/>
    <mergeCell ref="E887:F887"/>
    <mergeCell ref="H887:K887"/>
    <mergeCell ref="L887:N887"/>
    <mergeCell ref="Q887:R887"/>
    <mergeCell ref="S887:T887"/>
    <mergeCell ref="E888:F888"/>
    <mergeCell ref="H888:K888"/>
    <mergeCell ref="L888:N888"/>
    <mergeCell ref="Q888:R888"/>
    <mergeCell ref="S888:T888"/>
    <mergeCell ref="E889:F889"/>
    <mergeCell ref="H889:K889"/>
    <mergeCell ref="L889:N889"/>
    <mergeCell ref="Q889:R889"/>
    <mergeCell ref="S889:T889"/>
    <mergeCell ref="A890:A893"/>
    <mergeCell ref="B890:B893"/>
    <mergeCell ref="E890:F890"/>
    <mergeCell ref="H890:K890"/>
    <mergeCell ref="L890:N890"/>
    <mergeCell ref="Q890:R890"/>
    <mergeCell ref="S890:T890"/>
    <mergeCell ref="E891:F891"/>
    <mergeCell ref="H891:K891"/>
    <mergeCell ref="L891:N891"/>
    <mergeCell ref="Q891:R891"/>
    <mergeCell ref="S891:T891"/>
    <mergeCell ref="E892:F892"/>
    <mergeCell ref="H892:K892"/>
    <mergeCell ref="L892:N892"/>
    <mergeCell ref="Q892:R892"/>
    <mergeCell ref="S892:T892"/>
    <mergeCell ref="E893:F893"/>
    <mergeCell ref="H893:K893"/>
    <mergeCell ref="L893:N893"/>
    <mergeCell ref="Q893:R893"/>
    <mergeCell ref="S893:T893"/>
    <mergeCell ref="A894:A897"/>
    <mergeCell ref="B894:B897"/>
    <mergeCell ref="N895:S897"/>
    <mergeCell ref="T896:T897"/>
    <mergeCell ref="C898:C900"/>
    <mergeCell ref="D898:F900"/>
    <mergeCell ref="G898:G900"/>
    <mergeCell ref="H898:K900"/>
    <mergeCell ref="L898:N900"/>
    <mergeCell ref="O898:O900"/>
    <mergeCell ref="P898:P900"/>
    <mergeCell ref="Q898:R900"/>
    <mergeCell ref="S898:T900"/>
    <mergeCell ref="D901:F901"/>
    <mergeCell ref="H901:K901"/>
    <mergeCell ref="L901:N901"/>
    <mergeCell ref="Q901:R901"/>
    <mergeCell ref="S901:T901"/>
    <mergeCell ref="E902:F902"/>
    <mergeCell ref="H902:K902"/>
    <mergeCell ref="L902:N902"/>
    <mergeCell ref="Q902:R902"/>
    <mergeCell ref="S902:T902"/>
    <mergeCell ref="E903:F903"/>
    <mergeCell ref="H903:K903"/>
    <mergeCell ref="L903:N903"/>
    <mergeCell ref="Q903:R903"/>
    <mergeCell ref="S903:T903"/>
    <mergeCell ref="E904:F904"/>
    <mergeCell ref="H904:K904"/>
    <mergeCell ref="L904:N904"/>
    <mergeCell ref="Q904:R904"/>
    <mergeCell ref="S904:T904"/>
    <mergeCell ref="E905:F905"/>
    <mergeCell ref="H905:K905"/>
    <mergeCell ref="L905:N905"/>
    <mergeCell ref="Q905:R905"/>
    <mergeCell ref="S905:T905"/>
    <mergeCell ref="E906:F906"/>
    <mergeCell ref="H906:K906"/>
    <mergeCell ref="L906:N906"/>
    <mergeCell ref="Q906:R906"/>
    <mergeCell ref="S906:T906"/>
    <mergeCell ref="E907:F907"/>
    <mergeCell ref="H907:K907"/>
    <mergeCell ref="L907:N907"/>
    <mergeCell ref="Q907:R907"/>
    <mergeCell ref="S907:T907"/>
    <mergeCell ref="E908:F908"/>
    <mergeCell ref="H908:K908"/>
    <mergeCell ref="L908:N908"/>
    <mergeCell ref="Q908:R908"/>
    <mergeCell ref="S908:T908"/>
    <mergeCell ref="E909:F909"/>
    <mergeCell ref="H909:K909"/>
    <mergeCell ref="L909:N909"/>
    <mergeCell ref="Q909:R909"/>
    <mergeCell ref="S909:T909"/>
    <mergeCell ref="E910:F910"/>
    <mergeCell ref="H910:K910"/>
    <mergeCell ref="L910:N910"/>
    <mergeCell ref="Q910:R910"/>
    <mergeCell ref="S910:T910"/>
    <mergeCell ref="E911:F911"/>
    <mergeCell ref="H911:K911"/>
    <mergeCell ref="L911:N911"/>
    <mergeCell ref="Q911:R911"/>
    <mergeCell ref="S911:T911"/>
    <mergeCell ref="E912:F912"/>
    <mergeCell ref="H912:K912"/>
    <mergeCell ref="L912:N912"/>
    <mergeCell ref="Q912:R912"/>
    <mergeCell ref="S912:T912"/>
    <mergeCell ref="E913:F913"/>
    <mergeCell ref="H913:K913"/>
    <mergeCell ref="L913:N913"/>
    <mergeCell ref="Q913:R913"/>
    <mergeCell ref="S913:T913"/>
    <mergeCell ref="E914:F914"/>
    <mergeCell ref="H914:K914"/>
    <mergeCell ref="L914:N914"/>
    <mergeCell ref="Q914:R914"/>
    <mergeCell ref="S914:T914"/>
    <mergeCell ref="E915:F915"/>
    <mergeCell ref="H915:K915"/>
    <mergeCell ref="L915:N915"/>
    <mergeCell ref="Q915:R915"/>
    <mergeCell ref="S915:T915"/>
    <mergeCell ref="E916:F916"/>
    <mergeCell ref="H916:K916"/>
    <mergeCell ref="L916:N916"/>
    <mergeCell ref="Q916:R916"/>
    <mergeCell ref="S916:T916"/>
    <mergeCell ref="E917:F917"/>
    <mergeCell ref="H917:K917"/>
    <mergeCell ref="L917:N917"/>
    <mergeCell ref="Q917:R917"/>
    <mergeCell ref="S917:T917"/>
    <mergeCell ref="E918:F918"/>
    <mergeCell ref="H918:K918"/>
    <mergeCell ref="L918:N918"/>
    <mergeCell ref="Q918:R918"/>
    <mergeCell ref="S918:T918"/>
    <mergeCell ref="E919:F919"/>
    <mergeCell ref="H919:K919"/>
    <mergeCell ref="L919:N919"/>
    <mergeCell ref="Q919:R919"/>
    <mergeCell ref="S919:T919"/>
    <mergeCell ref="E920:F920"/>
    <mergeCell ref="H920:K920"/>
    <mergeCell ref="L920:N920"/>
    <mergeCell ref="Q920:R920"/>
    <mergeCell ref="S920:T920"/>
    <mergeCell ref="E921:F921"/>
    <mergeCell ref="H921:K921"/>
    <mergeCell ref="L921:N921"/>
    <mergeCell ref="Q921:R921"/>
    <mergeCell ref="S921:T921"/>
    <mergeCell ref="E922:F922"/>
    <mergeCell ref="H922:K922"/>
    <mergeCell ref="L922:N922"/>
    <mergeCell ref="Q922:R922"/>
    <mergeCell ref="S922:T922"/>
    <mergeCell ref="E923:F923"/>
    <mergeCell ref="H923:K923"/>
    <mergeCell ref="L923:N923"/>
    <mergeCell ref="Q923:R923"/>
    <mergeCell ref="S923:T923"/>
    <mergeCell ref="E924:F924"/>
    <mergeCell ref="H924:K924"/>
    <mergeCell ref="L924:N924"/>
    <mergeCell ref="Q924:R924"/>
    <mergeCell ref="S924:T924"/>
    <mergeCell ref="E925:F925"/>
    <mergeCell ref="H925:K925"/>
    <mergeCell ref="L925:N925"/>
    <mergeCell ref="Q925:R925"/>
    <mergeCell ref="S925:T925"/>
    <mergeCell ref="E926:F926"/>
    <mergeCell ref="H926:K926"/>
    <mergeCell ref="L926:N926"/>
    <mergeCell ref="Q926:R926"/>
    <mergeCell ref="S926:T926"/>
    <mergeCell ref="A927:A929"/>
    <mergeCell ref="B927:B929"/>
    <mergeCell ref="E927:F927"/>
    <mergeCell ref="H927:K927"/>
    <mergeCell ref="L927:N927"/>
    <mergeCell ref="Q927:R927"/>
    <mergeCell ref="S927:T927"/>
    <mergeCell ref="E928:F928"/>
    <mergeCell ref="H928:K928"/>
    <mergeCell ref="L928:N928"/>
    <mergeCell ref="Q928:R928"/>
    <mergeCell ref="S928:T928"/>
    <mergeCell ref="E929:F929"/>
    <mergeCell ref="H929:K929"/>
    <mergeCell ref="L929:N929"/>
    <mergeCell ref="Q929:R929"/>
    <mergeCell ref="S929:T929"/>
    <mergeCell ref="A930:A933"/>
    <mergeCell ref="B930:B933"/>
    <mergeCell ref="E930:F930"/>
    <mergeCell ref="H930:K930"/>
    <mergeCell ref="L930:N930"/>
    <mergeCell ref="Q930:R930"/>
    <mergeCell ref="S930:T930"/>
    <mergeCell ref="E931:F931"/>
    <mergeCell ref="H931:K931"/>
    <mergeCell ref="L931:N931"/>
    <mergeCell ref="Q931:R931"/>
    <mergeCell ref="S931:T931"/>
    <mergeCell ref="E932:F932"/>
    <mergeCell ref="H932:K932"/>
    <mergeCell ref="L932:N932"/>
    <mergeCell ref="Q932:R932"/>
    <mergeCell ref="S932:T932"/>
    <mergeCell ref="E933:F933"/>
    <mergeCell ref="H933:K933"/>
    <mergeCell ref="L933:N933"/>
    <mergeCell ref="Q933:R933"/>
    <mergeCell ref="S933:T933"/>
    <mergeCell ref="A934:A937"/>
    <mergeCell ref="B934:B937"/>
    <mergeCell ref="N935:S937"/>
    <mergeCell ref="T936:T937"/>
    <mergeCell ref="C938:C940"/>
    <mergeCell ref="D938:F940"/>
    <mergeCell ref="G938:G940"/>
    <mergeCell ref="H938:K940"/>
    <mergeCell ref="L938:N940"/>
    <mergeCell ref="O938:O940"/>
    <mergeCell ref="P938:P940"/>
    <mergeCell ref="Q938:R940"/>
    <mergeCell ref="S938:T940"/>
    <mergeCell ref="D941:F941"/>
    <mergeCell ref="H941:K941"/>
    <mergeCell ref="L941:N941"/>
    <mergeCell ref="Q941:R941"/>
    <mergeCell ref="S941:T941"/>
    <mergeCell ref="E942:F942"/>
    <mergeCell ref="H942:K942"/>
    <mergeCell ref="L942:N942"/>
    <mergeCell ref="Q942:R942"/>
    <mergeCell ref="S942:T942"/>
    <mergeCell ref="E943:F943"/>
    <mergeCell ref="H943:K943"/>
    <mergeCell ref="L943:N943"/>
    <mergeCell ref="Q943:R943"/>
    <mergeCell ref="S943:T943"/>
    <mergeCell ref="E944:F944"/>
    <mergeCell ref="H944:K944"/>
    <mergeCell ref="L944:N944"/>
    <mergeCell ref="Q944:R944"/>
    <mergeCell ref="S944:T944"/>
    <mergeCell ref="E945:F945"/>
    <mergeCell ref="H945:K945"/>
    <mergeCell ref="L945:N945"/>
    <mergeCell ref="Q945:R945"/>
    <mergeCell ref="S945:T945"/>
    <mergeCell ref="E946:F946"/>
    <mergeCell ref="H946:K946"/>
    <mergeCell ref="L946:N946"/>
    <mergeCell ref="Q946:R946"/>
    <mergeCell ref="S946:T946"/>
    <mergeCell ref="E947:F947"/>
    <mergeCell ref="H947:K947"/>
    <mergeCell ref="L947:N947"/>
    <mergeCell ref="Q947:R947"/>
    <mergeCell ref="S947:T947"/>
    <mergeCell ref="E948:F948"/>
    <mergeCell ref="H948:K948"/>
    <mergeCell ref="L948:N948"/>
    <mergeCell ref="Q948:R948"/>
    <mergeCell ref="S948:T948"/>
    <mergeCell ref="E949:F949"/>
    <mergeCell ref="H949:K949"/>
    <mergeCell ref="L949:N949"/>
    <mergeCell ref="Q949:R949"/>
    <mergeCell ref="S949:T949"/>
    <mergeCell ref="E950:F950"/>
    <mergeCell ref="H950:K950"/>
    <mergeCell ref="L950:N950"/>
    <mergeCell ref="Q950:R950"/>
    <mergeCell ref="S950:T950"/>
    <mergeCell ref="E951:F951"/>
    <mergeCell ref="H951:K951"/>
    <mergeCell ref="L951:N951"/>
    <mergeCell ref="Q951:R951"/>
    <mergeCell ref="S951:T951"/>
    <mergeCell ref="E952:F952"/>
    <mergeCell ref="H952:K952"/>
    <mergeCell ref="L952:N952"/>
    <mergeCell ref="Q952:R952"/>
    <mergeCell ref="S952:T952"/>
    <mergeCell ref="E953:F953"/>
    <mergeCell ref="H953:K953"/>
    <mergeCell ref="L953:N953"/>
    <mergeCell ref="Q953:R953"/>
    <mergeCell ref="S953:T953"/>
    <mergeCell ref="E954:F954"/>
    <mergeCell ref="H954:K954"/>
    <mergeCell ref="L954:N954"/>
    <mergeCell ref="Q954:R954"/>
    <mergeCell ref="S954:T954"/>
    <mergeCell ref="E955:F955"/>
    <mergeCell ref="H955:K955"/>
    <mergeCell ref="L955:N955"/>
    <mergeCell ref="Q955:R955"/>
    <mergeCell ref="S955:T955"/>
    <mergeCell ref="E956:F956"/>
    <mergeCell ref="H956:K956"/>
    <mergeCell ref="L956:N956"/>
    <mergeCell ref="Q956:R956"/>
    <mergeCell ref="S956:T956"/>
    <mergeCell ref="E957:F957"/>
    <mergeCell ref="H957:K957"/>
    <mergeCell ref="L957:N957"/>
    <mergeCell ref="Q957:R957"/>
    <mergeCell ref="S957:T957"/>
    <mergeCell ref="E958:F958"/>
    <mergeCell ref="H958:K958"/>
    <mergeCell ref="L958:N958"/>
    <mergeCell ref="Q958:R958"/>
    <mergeCell ref="S958:T958"/>
    <mergeCell ref="E959:F959"/>
    <mergeCell ref="H959:K959"/>
    <mergeCell ref="L959:N959"/>
    <mergeCell ref="Q959:R959"/>
    <mergeCell ref="S959:T959"/>
    <mergeCell ref="E960:F960"/>
    <mergeCell ref="H960:K960"/>
    <mergeCell ref="L960:N960"/>
    <mergeCell ref="Q960:R960"/>
    <mergeCell ref="S960:T960"/>
    <mergeCell ref="E961:F961"/>
    <mergeCell ref="H961:K961"/>
    <mergeCell ref="L961:N961"/>
    <mergeCell ref="Q961:R961"/>
    <mergeCell ref="S961:T961"/>
    <mergeCell ref="E962:F962"/>
    <mergeCell ref="H962:K962"/>
    <mergeCell ref="L962:N962"/>
    <mergeCell ref="Q962:R962"/>
    <mergeCell ref="S962:T962"/>
    <mergeCell ref="E963:F963"/>
    <mergeCell ref="H963:K963"/>
    <mergeCell ref="L963:N963"/>
    <mergeCell ref="Q963:R963"/>
    <mergeCell ref="S963:T963"/>
    <mergeCell ref="E964:F964"/>
    <mergeCell ref="H964:K964"/>
    <mergeCell ref="L964:N964"/>
    <mergeCell ref="Q964:R964"/>
    <mergeCell ref="S964:T964"/>
    <mergeCell ref="E965:F965"/>
    <mergeCell ref="H965:K965"/>
    <mergeCell ref="L965:N965"/>
    <mergeCell ref="Q965:R965"/>
    <mergeCell ref="S965:T965"/>
    <mergeCell ref="E966:F966"/>
    <mergeCell ref="H966:K966"/>
    <mergeCell ref="L966:N966"/>
    <mergeCell ref="Q966:R966"/>
    <mergeCell ref="S966:T966"/>
    <mergeCell ref="A967:A969"/>
    <mergeCell ref="B967:B969"/>
    <mergeCell ref="E967:F967"/>
    <mergeCell ref="H967:K967"/>
    <mergeCell ref="L967:N967"/>
    <mergeCell ref="Q967:R967"/>
    <mergeCell ref="S967:T967"/>
    <mergeCell ref="E968:F968"/>
    <mergeCell ref="H968:K968"/>
    <mergeCell ref="L968:N968"/>
    <mergeCell ref="Q968:R968"/>
    <mergeCell ref="S968:T968"/>
    <mergeCell ref="E969:F969"/>
    <mergeCell ref="H969:K969"/>
    <mergeCell ref="L969:N969"/>
    <mergeCell ref="Q969:R969"/>
    <mergeCell ref="S969:T969"/>
    <mergeCell ref="A970:A973"/>
    <mergeCell ref="B970:B973"/>
    <mergeCell ref="E970:F970"/>
    <mergeCell ref="H970:K970"/>
    <mergeCell ref="L970:N970"/>
    <mergeCell ref="Q970:R970"/>
    <mergeCell ref="S970:T970"/>
    <mergeCell ref="E971:F971"/>
    <mergeCell ref="H971:K971"/>
    <mergeCell ref="L971:N971"/>
    <mergeCell ref="Q971:R971"/>
    <mergeCell ref="S971:T971"/>
    <mergeCell ref="E972:F972"/>
    <mergeCell ref="H972:K972"/>
    <mergeCell ref="L972:N972"/>
    <mergeCell ref="Q972:R972"/>
    <mergeCell ref="S972:T972"/>
    <mergeCell ref="E973:F973"/>
    <mergeCell ref="H973:K973"/>
    <mergeCell ref="L973:N973"/>
    <mergeCell ref="Q973:R973"/>
    <mergeCell ref="S973:T973"/>
    <mergeCell ref="A974:A977"/>
    <mergeCell ref="B974:B977"/>
    <mergeCell ref="N975:S977"/>
    <mergeCell ref="T976:T977"/>
    <mergeCell ref="C978:C980"/>
    <mergeCell ref="D978:F980"/>
    <mergeCell ref="G978:G980"/>
    <mergeCell ref="H978:K980"/>
    <mergeCell ref="L978:N980"/>
    <mergeCell ref="O978:O980"/>
    <mergeCell ref="P978:P980"/>
    <mergeCell ref="Q978:R980"/>
    <mergeCell ref="S978:T980"/>
    <mergeCell ref="D981:F981"/>
    <mergeCell ref="H981:K981"/>
    <mergeCell ref="L981:N981"/>
    <mergeCell ref="Q981:R981"/>
    <mergeCell ref="S981:T981"/>
    <mergeCell ref="E982:F982"/>
    <mergeCell ref="H982:K982"/>
    <mergeCell ref="L982:N982"/>
    <mergeCell ref="Q982:R982"/>
    <mergeCell ref="S982:T982"/>
    <mergeCell ref="E983:F983"/>
    <mergeCell ref="H983:K983"/>
    <mergeCell ref="L983:N983"/>
    <mergeCell ref="Q983:R983"/>
    <mergeCell ref="S983:T983"/>
    <mergeCell ref="E984:F984"/>
    <mergeCell ref="H984:K984"/>
    <mergeCell ref="L984:N984"/>
    <mergeCell ref="Q984:R984"/>
    <mergeCell ref="S984:T984"/>
    <mergeCell ref="E985:F985"/>
    <mergeCell ref="H985:K985"/>
    <mergeCell ref="L985:N985"/>
    <mergeCell ref="Q985:R985"/>
    <mergeCell ref="S985:T985"/>
    <mergeCell ref="E986:F986"/>
    <mergeCell ref="H986:K986"/>
    <mergeCell ref="L986:N986"/>
    <mergeCell ref="Q986:R986"/>
    <mergeCell ref="S986:T986"/>
    <mergeCell ref="E987:F987"/>
    <mergeCell ref="H987:K987"/>
    <mergeCell ref="L987:N987"/>
    <mergeCell ref="Q987:R987"/>
    <mergeCell ref="S987:T987"/>
    <mergeCell ref="E988:F988"/>
    <mergeCell ref="H988:K988"/>
    <mergeCell ref="L988:N988"/>
    <mergeCell ref="Q988:R988"/>
    <mergeCell ref="S988:T988"/>
    <mergeCell ref="E989:F989"/>
    <mergeCell ref="H989:K989"/>
    <mergeCell ref="L989:N989"/>
    <mergeCell ref="Q989:R989"/>
    <mergeCell ref="S989:T989"/>
    <mergeCell ref="E990:F990"/>
    <mergeCell ref="H990:K990"/>
    <mergeCell ref="L990:N990"/>
    <mergeCell ref="Q990:R990"/>
    <mergeCell ref="S990:T990"/>
    <mergeCell ref="E991:F991"/>
    <mergeCell ref="H991:K991"/>
    <mergeCell ref="L991:N991"/>
    <mergeCell ref="Q991:R991"/>
    <mergeCell ref="S991:T991"/>
    <mergeCell ref="E992:F992"/>
    <mergeCell ref="H992:K992"/>
    <mergeCell ref="L992:N992"/>
    <mergeCell ref="Q992:R992"/>
    <mergeCell ref="S992:T992"/>
    <mergeCell ref="E993:F993"/>
    <mergeCell ref="H993:K993"/>
    <mergeCell ref="L993:N993"/>
    <mergeCell ref="Q993:R993"/>
    <mergeCell ref="S993:T993"/>
    <mergeCell ref="E994:F994"/>
    <mergeCell ref="H994:K994"/>
    <mergeCell ref="L994:N994"/>
    <mergeCell ref="Q994:R994"/>
    <mergeCell ref="S994:T994"/>
    <mergeCell ref="E995:F995"/>
    <mergeCell ref="H995:K995"/>
    <mergeCell ref="L995:N995"/>
    <mergeCell ref="Q995:R995"/>
    <mergeCell ref="S995:T995"/>
    <mergeCell ref="E996:F996"/>
    <mergeCell ref="H996:K996"/>
    <mergeCell ref="L996:N996"/>
    <mergeCell ref="Q996:R996"/>
    <mergeCell ref="S996:T996"/>
    <mergeCell ref="E997:F997"/>
    <mergeCell ref="H997:K997"/>
    <mergeCell ref="L997:N997"/>
    <mergeCell ref="Q997:R997"/>
    <mergeCell ref="S997:T997"/>
    <mergeCell ref="E998:F998"/>
    <mergeCell ref="H998:K998"/>
    <mergeCell ref="L998:N998"/>
    <mergeCell ref="Q998:R998"/>
    <mergeCell ref="S998:T998"/>
    <mergeCell ref="E999:F999"/>
    <mergeCell ref="H999:K999"/>
    <mergeCell ref="L999:N999"/>
    <mergeCell ref="Q999:R999"/>
    <mergeCell ref="S999:T999"/>
    <mergeCell ref="E1000:F1000"/>
    <mergeCell ref="H1000:K1000"/>
    <mergeCell ref="L1000:N1000"/>
    <mergeCell ref="Q1000:R1000"/>
    <mergeCell ref="S1000:T1000"/>
    <mergeCell ref="E1001:F1001"/>
    <mergeCell ref="H1001:K1001"/>
    <mergeCell ref="L1001:N1001"/>
    <mergeCell ref="Q1001:R1001"/>
    <mergeCell ref="S1001:T1001"/>
    <mergeCell ref="E1002:F1002"/>
    <mergeCell ref="H1002:K1002"/>
    <mergeCell ref="L1002:N1002"/>
    <mergeCell ref="Q1002:R1002"/>
    <mergeCell ref="S1002:T1002"/>
    <mergeCell ref="E1003:F1003"/>
    <mergeCell ref="H1003:K1003"/>
    <mergeCell ref="L1003:N1003"/>
    <mergeCell ref="Q1003:R1003"/>
    <mergeCell ref="S1003:T1003"/>
    <mergeCell ref="E1004:F1004"/>
    <mergeCell ref="H1004:K1004"/>
    <mergeCell ref="L1004:N1004"/>
    <mergeCell ref="Q1004:R1004"/>
    <mergeCell ref="S1004:T1004"/>
    <mergeCell ref="E1005:F1005"/>
    <mergeCell ref="H1005:K1005"/>
    <mergeCell ref="L1005:N1005"/>
    <mergeCell ref="Q1005:R1005"/>
    <mergeCell ref="S1005:T1005"/>
    <mergeCell ref="E1006:F1006"/>
    <mergeCell ref="H1006:K1006"/>
    <mergeCell ref="L1006:N1006"/>
    <mergeCell ref="Q1006:R1006"/>
    <mergeCell ref="S1006:T1006"/>
    <mergeCell ref="A1007:A1009"/>
    <mergeCell ref="B1007:B1009"/>
    <mergeCell ref="E1007:F1007"/>
    <mergeCell ref="H1007:K1007"/>
    <mergeCell ref="L1007:N1007"/>
    <mergeCell ref="Q1007:R1007"/>
    <mergeCell ref="S1007:T1007"/>
    <mergeCell ref="E1008:F1008"/>
    <mergeCell ref="H1008:K1008"/>
    <mergeCell ref="L1008:N1008"/>
    <mergeCell ref="Q1008:R1008"/>
    <mergeCell ref="S1008:T1008"/>
    <mergeCell ref="E1009:F1009"/>
    <mergeCell ref="H1009:K1009"/>
    <mergeCell ref="L1009:N1009"/>
    <mergeCell ref="Q1009:R1009"/>
    <mergeCell ref="S1009:T1009"/>
    <mergeCell ref="A1010:A1013"/>
    <mergeCell ref="B1010:B1013"/>
    <mergeCell ref="E1010:F1010"/>
    <mergeCell ref="H1010:K1010"/>
    <mergeCell ref="L1010:N1010"/>
    <mergeCell ref="Q1010:R1010"/>
    <mergeCell ref="S1010:T1010"/>
    <mergeCell ref="E1011:F1011"/>
    <mergeCell ref="H1011:K1011"/>
    <mergeCell ref="L1011:N1011"/>
    <mergeCell ref="Q1011:R1011"/>
    <mergeCell ref="S1011:T1011"/>
    <mergeCell ref="E1012:F1012"/>
    <mergeCell ref="H1012:K1012"/>
    <mergeCell ref="L1012:N1012"/>
    <mergeCell ref="Q1012:R1012"/>
    <mergeCell ref="S1012:T1012"/>
    <mergeCell ref="E1013:F1013"/>
    <mergeCell ref="H1013:K1013"/>
    <mergeCell ref="L1013:N1013"/>
    <mergeCell ref="Q1013:R1013"/>
    <mergeCell ref="S1013:T1013"/>
    <mergeCell ref="A1014:A1017"/>
    <mergeCell ref="B1014:B1017"/>
    <mergeCell ref="N1015:S1017"/>
    <mergeCell ref="T1016:T1017"/>
    <mergeCell ref="C1018:C1020"/>
    <mergeCell ref="D1018:F1020"/>
    <mergeCell ref="G1018:G1020"/>
    <mergeCell ref="H1018:K1020"/>
    <mergeCell ref="L1018:N1020"/>
    <mergeCell ref="O1018:O1020"/>
    <mergeCell ref="P1018:P1020"/>
    <mergeCell ref="Q1018:R1020"/>
    <mergeCell ref="S1018:T1020"/>
    <mergeCell ref="D1021:F1021"/>
    <mergeCell ref="H1021:K1021"/>
    <mergeCell ref="L1021:N1021"/>
    <mergeCell ref="Q1021:R1021"/>
    <mergeCell ref="S1021:T1021"/>
    <mergeCell ref="E1022:F1022"/>
    <mergeCell ref="H1022:K1022"/>
    <mergeCell ref="L1022:N1022"/>
    <mergeCell ref="Q1022:R1022"/>
    <mergeCell ref="S1022:T1022"/>
    <mergeCell ref="E1023:F1023"/>
    <mergeCell ref="H1023:K1023"/>
    <mergeCell ref="L1023:N1023"/>
    <mergeCell ref="Q1023:R1023"/>
    <mergeCell ref="S1023:T1023"/>
    <mergeCell ref="E1024:F1024"/>
    <mergeCell ref="H1024:K1024"/>
    <mergeCell ref="L1024:N1024"/>
    <mergeCell ref="Q1024:R1024"/>
    <mergeCell ref="S1024:T1024"/>
    <mergeCell ref="E1025:F1025"/>
    <mergeCell ref="H1025:K1025"/>
    <mergeCell ref="L1025:N1025"/>
    <mergeCell ref="Q1025:R1025"/>
    <mergeCell ref="S1025:T1025"/>
    <mergeCell ref="E1026:F1026"/>
    <mergeCell ref="H1026:K1026"/>
    <mergeCell ref="L1026:N1026"/>
    <mergeCell ref="Q1026:R1026"/>
    <mergeCell ref="S1026:T1026"/>
    <mergeCell ref="E1027:F1027"/>
    <mergeCell ref="H1027:K1027"/>
    <mergeCell ref="L1027:N1027"/>
    <mergeCell ref="Q1027:R1027"/>
    <mergeCell ref="S1027:T1027"/>
    <mergeCell ref="E1028:F1028"/>
    <mergeCell ref="H1028:K1028"/>
    <mergeCell ref="L1028:N1028"/>
    <mergeCell ref="Q1028:R1028"/>
    <mergeCell ref="S1028:T1028"/>
    <mergeCell ref="E1029:F1029"/>
    <mergeCell ref="H1029:K1029"/>
    <mergeCell ref="L1029:N1029"/>
    <mergeCell ref="Q1029:R1029"/>
    <mergeCell ref="S1029:T1029"/>
    <mergeCell ref="E1030:F1030"/>
    <mergeCell ref="H1030:K1030"/>
    <mergeCell ref="L1030:N1030"/>
    <mergeCell ref="Q1030:R1030"/>
    <mergeCell ref="S1030:T1030"/>
    <mergeCell ref="E1031:F1031"/>
    <mergeCell ref="H1031:K1031"/>
    <mergeCell ref="L1031:N1031"/>
    <mergeCell ref="Q1031:R1031"/>
    <mergeCell ref="S1031:T1031"/>
    <mergeCell ref="E1032:F1032"/>
    <mergeCell ref="H1032:K1032"/>
    <mergeCell ref="L1032:N1032"/>
    <mergeCell ref="Q1032:R1032"/>
    <mergeCell ref="S1032:T1032"/>
    <mergeCell ref="E1033:F1033"/>
    <mergeCell ref="H1033:K1033"/>
    <mergeCell ref="L1033:N1033"/>
    <mergeCell ref="Q1033:R1033"/>
    <mergeCell ref="S1033:T1033"/>
    <mergeCell ref="E1034:F1034"/>
    <mergeCell ref="H1034:K1034"/>
    <mergeCell ref="L1034:N1034"/>
    <mergeCell ref="Q1034:R1034"/>
    <mergeCell ref="S1034:T1034"/>
    <mergeCell ref="E1035:F1035"/>
    <mergeCell ref="H1035:K1035"/>
    <mergeCell ref="L1035:N1035"/>
    <mergeCell ref="Q1035:R1035"/>
    <mergeCell ref="S1035:T1035"/>
    <mergeCell ref="E1036:F1036"/>
    <mergeCell ref="H1036:K1036"/>
    <mergeCell ref="L1036:N1036"/>
    <mergeCell ref="Q1036:R1036"/>
    <mergeCell ref="S1036:T1036"/>
    <mergeCell ref="E1037:F1037"/>
    <mergeCell ref="H1037:K1037"/>
    <mergeCell ref="L1037:N1037"/>
    <mergeCell ref="Q1037:R1037"/>
    <mergeCell ref="S1037:T1037"/>
    <mergeCell ref="E1038:F1038"/>
    <mergeCell ref="H1038:K1038"/>
    <mergeCell ref="L1038:N1038"/>
    <mergeCell ref="Q1038:R1038"/>
    <mergeCell ref="S1038:T1038"/>
    <mergeCell ref="E1039:F1039"/>
    <mergeCell ref="H1039:K1039"/>
    <mergeCell ref="L1039:N1039"/>
    <mergeCell ref="Q1039:R1039"/>
    <mergeCell ref="S1039:T1039"/>
    <mergeCell ref="E1040:F1040"/>
    <mergeCell ref="H1040:K1040"/>
    <mergeCell ref="L1040:N1040"/>
    <mergeCell ref="Q1040:R1040"/>
    <mergeCell ref="S1040:T1040"/>
    <mergeCell ref="E1041:F1041"/>
    <mergeCell ref="H1041:K1041"/>
    <mergeCell ref="L1041:N1041"/>
    <mergeCell ref="Q1041:R1041"/>
    <mergeCell ref="S1041:T1041"/>
    <mergeCell ref="E1042:F1042"/>
    <mergeCell ref="H1042:K1042"/>
    <mergeCell ref="L1042:N1042"/>
    <mergeCell ref="Q1042:R1042"/>
    <mergeCell ref="S1042:T1042"/>
    <mergeCell ref="E1043:F1043"/>
    <mergeCell ref="H1043:K1043"/>
    <mergeCell ref="L1043:N1043"/>
    <mergeCell ref="Q1043:R1043"/>
    <mergeCell ref="S1043:T1043"/>
    <mergeCell ref="E1044:F1044"/>
    <mergeCell ref="H1044:K1044"/>
    <mergeCell ref="L1044:N1044"/>
    <mergeCell ref="Q1044:R1044"/>
    <mergeCell ref="S1044:T1044"/>
    <mergeCell ref="E1045:F1045"/>
    <mergeCell ref="H1045:K1045"/>
    <mergeCell ref="L1045:N1045"/>
    <mergeCell ref="Q1045:R1045"/>
    <mergeCell ref="S1045:T1045"/>
    <mergeCell ref="E1046:F1046"/>
    <mergeCell ref="H1046:K1046"/>
    <mergeCell ref="L1046:N1046"/>
    <mergeCell ref="Q1046:R1046"/>
    <mergeCell ref="S1046:T1046"/>
    <mergeCell ref="A1047:A1049"/>
    <mergeCell ref="B1047:B1049"/>
    <mergeCell ref="E1047:F1047"/>
    <mergeCell ref="H1047:K1047"/>
    <mergeCell ref="L1047:N1047"/>
    <mergeCell ref="Q1047:R1047"/>
    <mergeCell ref="S1047:T1047"/>
    <mergeCell ref="E1048:F1048"/>
    <mergeCell ref="H1048:K1048"/>
    <mergeCell ref="L1048:N1048"/>
    <mergeCell ref="Q1048:R1048"/>
    <mergeCell ref="S1048:T1048"/>
    <mergeCell ref="E1049:F1049"/>
    <mergeCell ref="H1049:K1049"/>
    <mergeCell ref="L1049:N1049"/>
    <mergeCell ref="Q1049:R1049"/>
    <mergeCell ref="S1049:T1049"/>
    <mergeCell ref="A1050:A1053"/>
    <mergeCell ref="B1050:B1053"/>
    <mergeCell ref="E1050:F1050"/>
    <mergeCell ref="H1050:K1050"/>
    <mergeCell ref="L1050:N1050"/>
    <mergeCell ref="Q1050:R1050"/>
    <mergeCell ref="S1050:T1050"/>
    <mergeCell ref="E1051:F1051"/>
    <mergeCell ref="H1051:K1051"/>
    <mergeCell ref="L1051:N1051"/>
    <mergeCell ref="Q1051:R1051"/>
    <mergeCell ref="S1051:T1051"/>
    <mergeCell ref="E1052:F1052"/>
    <mergeCell ref="H1052:K1052"/>
    <mergeCell ref="L1052:N1052"/>
    <mergeCell ref="Q1052:R1052"/>
    <mergeCell ref="S1052:T1052"/>
    <mergeCell ref="E1053:F1053"/>
    <mergeCell ref="H1053:K1053"/>
    <mergeCell ref="L1053:N1053"/>
    <mergeCell ref="Q1053:R1053"/>
    <mergeCell ref="S1053:T1053"/>
    <mergeCell ref="A1054:A1057"/>
    <mergeCell ref="B1054:B1057"/>
    <mergeCell ref="N1055:S1057"/>
    <mergeCell ref="T1056:T1057"/>
  </mergeCells>
  <conditionalFormatting sqref="E5:E20 E49:E81 E90:E122 E131:E163 E23:E32">
    <cfRule type="expression" priority="2" aboveAverage="0" equalAverage="0" bottom="0" percent="0" rank="0" text="" dxfId="25">
      <formula>$D5=0</formula>
    </cfRule>
  </conditionalFormatting>
  <conditionalFormatting sqref="E21">
    <cfRule type="expression" priority="3" aboveAverage="0" equalAverage="0" bottom="0" percent="0" rank="0" text="" dxfId="26">
      <formula>$D21=0</formula>
    </cfRule>
  </conditionalFormatting>
  <conditionalFormatting sqref="E22">
    <cfRule type="expression" priority="4" aboveAverage="0" equalAverage="0" bottom="0" percent="0" rank="0" text="" dxfId="27">
      <formula>$D22=0</formula>
    </cfRule>
  </conditionalFormatting>
  <dataValidations count="1">
    <dataValidation allowBlank="true" errorStyle="stop" operator="between" showDropDown="false" showErrorMessage="true" showInputMessage="false" sqref="R42:T44" type="list">
      <formula1>#NAME?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275694444444444" bottom="0.157638888888889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85" man="true" max="16383" min="0"/>
    <brk id="126" man="true" max="16383" min="0"/>
    <brk id="167" man="true" max="16383" min="0"/>
    <brk id="208" man="true" max="16383" min="0"/>
    <brk id="249" man="true" max="16383" min="0"/>
    <brk id="290" man="true" max="16383" min="0"/>
    <brk id="331" man="true" max="16383" min="0"/>
    <brk id="372" man="true" max="16383" min="0"/>
    <brk id="413" man="true" max="16383" min="0"/>
    <brk id="454" man="true" max="16383" min="0"/>
    <brk id="495" man="true" max="16383" min="0"/>
    <brk id="536" man="true" max="16383" min="0"/>
    <brk id="577" man="true" max="16383" min="0"/>
    <brk id="617" man="true" max="16383" min="0"/>
    <brk id="657" man="true" max="16383" min="0"/>
    <brk id="697" man="true" max="16383" min="0"/>
    <brk id="737" man="true" max="16383" min="0"/>
    <brk id="777" man="true" max="16383" min="0"/>
    <brk id="817" man="true" max="16383" min="0"/>
    <brk id="857" man="true" max="16383" min="0"/>
    <brk id="897" man="true" max="16383" min="0"/>
    <brk id="937" man="true" max="16383" min="0"/>
    <brk id="9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2.28"/>
    <col collapsed="false" customWidth="true" hidden="false" outlineLevel="0" max="4" min="4" style="0" width="13.14"/>
    <col collapsed="false" customWidth="true" hidden="false" outlineLevel="0" max="5" min="5" style="0" width="14.28"/>
  </cols>
  <sheetData>
    <row r="1" customFormat="false" ht="13.5" hidden="false" customHeight="false" outlineLevel="0" collapsed="false">
      <c r="B1" s="233"/>
    </row>
    <row r="2" customFormat="false" ht="13.5" hidden="false" customHeight="false" outlineLevel="0" collapsed="false">
      <c r="A2" s="234"/>
      <c r="B2" s="235"/>
      <c r="C2" s="235"/>
      <c r="D2" s="235"/>
      <c r="E2" s="236"/>
    </row>
    <row r="3" customFormat="false" ht="12.75" hidden="false" customHeight="false" outlineLevel="0" collapsed="false">
      <c r="A3" s="234"/>
      <c r="B3" s="237"/>
      <c r="C3" s="235"/>
      <c r="D3" s="235"/>
      <c r="E3" s="236"/>
    </row>
    <row r="4" customFormat="false" ht="12.75" hidden="false" customHeight="false" outlineLevel="0" collapsed="false">
      <c r="A4" s="238"/>
      <c r="B4" s="239"/>
      <c r="C4" s="240"/>
      <c r="D4" s="241"/>
      <c r="E4" s="242"/>
    </row>
    <row r="5" customFormat="false" ht="12.75" hidden="false" customHeight="false" outlineLevel="0" collapsed="false">
      <c r="A5" s="238"/>
      <c r="B5" s="239"/>
      <c r="C5" s="240"/>
      <c r="D5" s="241"/>
      <c r="E5" s="242"/>
    </row>
    <row r="6" customFormat="false" ht="12.75" hidden="false" customHeight="false" outlineLevel="0" collapsed="false">
      <c r="A6" s="238"/>
      <c r="B6" s="239"/>
      <c r="C6" s="240"/>
      <c r="D6" s="241"/>
      <c r="E6" s="242"/>
    </row>
    <row r="7" customFormat="false" ht="12.75" hidden="false" customHeight="false" outlineLevel="0" collapsed="false">
      <c r="A7" s="238"/>
      <c r="B7" s="239"/>
      <c r="C7" s="240"/>
      <c r="D7" s="241"/>
      <c r="E7" s="242"/>
    </row>
    <row r="8" customFormat="false" ht="12.75" hidden="false" customHeight="false" outlineLevel="0" collapsed="false">
      <c r="A8" s="238"/>
      <c r="B8" s="239"/>
      <c r="C8" s="240"/>
      <c r="D8" s="241"/>
      <c r="E8" s="242"/>
    </row>
    <row r="9" customFormat="false" ht="12.75" hidden="false" customHeight="false" outlineLevel="0" collapsed="false">
      <c r="A9" s="238"/>
      <c r="B9" s="239"/>
      <c r="C9" s="240"/>
      <c r="D9" s="241"/>
      <c r="E9" s="242"/>
    </row>
    <row r="10" customFormat="false" ht="12.75" hidden="false" customHeight="false" outlineLevel="0" collapsed="false">
      <c r="A10" s="238"/>
      <c r="B10" s="239"/>
      <c r="C10" s="240"/>
      <c r="D10" s="241"/>
      <c r="E10" s="242"/>
    </row>
    <row r="11" customFormat="false" ht="12.75" hidden="false" customHeight="false" outlineLevel="0" collapsed="false">
      <c r="A11" s="238"/>
      <c r="B11" s="239"/>
      <c r="C11" s="240"/>
      <c r="D11" s="241"/>
      <c r="E11" s="242"/>
    </row>
    <row r="12" customFormat="false" ht="12.75" hidden="false" customHeight="false" outlineLevel="0" collapsed="false">
      <c r="A12" s="238"/>
      <c r="B12" s="239"/>
      <c r="C12" s="241"/>
      <c r="D12" s="241"/>
      <c r="E12" s="242"/>
    </row>
    <row r="13" customFormat="false" ht="13.5" hidden="false" customHeight="false" outlineLevel="0" collapsed="false">
      <c r="A13" s="238"/>
      <c r="B13" s="243"/>
      <c r="C13" s="244"/>
      <c r="D13" s="245"/>
      <c r="E13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4:18:58Z</dcterms:created>
  <dc:creator>Андрей</dc:creator>
  <dc:description/>
  <dc:language>en-US</dc:language>
  <cp:lastModifiedBy>Ковган Александр Николаевич</cp:lastModifiedBy>
  <cp:lastPrinted>2021-09-13T13:23:53Z</cp:lastPrinted>
  <dcterms:modified xsi:type="dcterms:W3CDTF">2021-09-21T08:12:21Z</dcterms:modified>
  <cp:revision>0</cp:revision>
  <dc:subject/>
  <dc:title/>
</cp:coreProperties>
</file>